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6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13.12.2024 г. № 53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 декабря 2023 г. № 55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177645.030000001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177645.030000001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36767700.28</v>
      </c>
      <c r="J21" s="12" t="n">
        <f aca="false">J22</f>
        <v>5868905.3</v>
      </c>
      <c r="K21" s="12" t="n">
        <f aca="false">K22</f>
        <v>5835277.59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36767700.28</v>
      </c>
      <c r="J22" s="12" t="n">
        <f aca="false">J23</f>
        <v>5868905.3</v>
      </c>
      <c r="K22" s="12" t="n">
        <f aca="false">K23</f>
        <v>5835277.59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36767700.28</v>
      </c>
      <c r="J23" s="12" t="n">
        <f aca="false">J24</f>
        <v>5868905.3</v>
      </c>
      <c r="K23" s="12" t="n">
        <f aca="false">K24</f>
        <v>5835277.59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6780762.04+(70560+11061)+(27641429.59+10000)+(35280)+1500000-100000-8455338.01-30000+25863.32+6000+9086649.4+185432.94</f>
        <v>36767700.28</v>
      </c>
      <c r="J24" s="12" t="n">
        <v>5868905.3</v>
      </c>
      <c r="K24" s="12" t="n">
        <v>5835277.59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36945345.31</v>
      </c>
      <c r="J25" s="12" t="n">
        <f aca="false">J26</f>
        <v>5868905.3</v>
      </c>
      <c r="K25" s="12" t="n">
        <f aca="false">K26</f>
        <v>5835277.59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36945345.31</v>
      </c>
      <c r="J26" s="12" t="n">
        <f aca="false">J27</f>
        <v>5868905.3</v>
      </c>
      <c r="K26" s="12" t="n">
        <f aca="false">K27</f>
        <v>5835277.59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36945345.31</v>
      </c>
      <c r="J27" s="12" t="n">
        <f aca="false">J28</f>
        <v>5868905.3</v>
      </c>
      <c r="K27" s="12" t="n">
        <f aca="false">K28</f>
        <v>5835277.59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7135222.41+(70560+11061)+(27641429.59+10000)+(35280)+1500000+5000-100000-8455338.01-30000+25863.32+6000+9086649.4+3617.6</f>
        <v>36945345.31</v>
      </c>
      <c r="J28" s="12" t="n">
        <f aca="false">5729884.3+139021</f>
        <v>5868905.3</v>
      </c>
      <c r="K28" s="12" t="n">
        <f aca="false">5560381.59+274896</f>
        <v>5835277.59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177645.030000001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4-12-20T04:09:01Z</cp:lastPrinted>
  <dcterms:modified xsi:type="dcterms:W3CDTF">2024-12-20T04:10:31Z</dcterms:modified>
  <cp:revision>0</cp:revision>
  <dc:subject/>
  <dc:title/>
</cp:coreProperties>
</file>