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вер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7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  </t>
  </si>
  <si>
    <t xml:space="preserve">от 29.08.2024 г. № 36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4 год и на плановый период 2025 и 2026 годов"</t>
  </si>
  <si>
    <t xml:space="preserve">от 27 декабря 2023 г. № 55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2.55"/>
    <col collapsed="false" customWidth="true" hidden="false" outlineLevel="0" max="3" min="2" style="1" width="9.43"/>
    <col collapsed="false" customWidth="true" hidden="false" outlineLevel="0" max="4" min="4" style="1" width="5.99"/>
    <col collapsed="false" customWidth="true" hidden="false" outlineLevel="0" max="5" min="5" style="1" width="8.55"/>
    <col collapsed="false" customWidth="true" hidden="false" outlineLevel="0" max="6" min="6" style="1" width="7.55"/>
    <col collapsed="false" customWidth="true" hidden="false" outlineLevel="0" max="7" min="7" style="1" width="13.55"/>
    <col collapsed="false" customWidth="true" hidden="false" outlineLevel="0" max="8" min="8" style="1" width="15.55"/>
    <col collapsed="false" customWidth="true" hidden="false" outlineLevel="0" max="9" min="9" style="2" width="12.66"/>
    <col collapsed="false" customWidth="true" hidden="false" outlineLevel="0" max="11" min="10" style="1" width="11.87"/>
    <col collapsed="false" customWidth="false" hidden="false" outlineLevel="0" max="257" min="12" style="1" width="9.1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-359460.369999997</v>
      </c>
      <c r="J19" s="12" t="n">
        <v>0</v>
      </c>
      <c r="K19" s="12" t="n"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1-I25</f>
        <v>-359460.369999997</v>
      </c>
      <c r="J20" s="12" t="n">
        <f aca="false">J21-J25</f>
        <v>0</v>
      </c>
      <c r="K20" s="12" t="n">
        <f aca="false">K21-K25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35949092.63</v>
      </c>
      <c r="J21" s="12" t="n">
        <f aca="false">J22</f>
        <v>5868905.3</v>
      </c>
      <c r="K21" s="12" t="n">
        <f aca="false">K22</f>
        <v>5835277.59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35949092.63</v>
      </c>
      <c r="J22" s="12" t="n">
        <f aca="false">J23</f>
        <v>5868905.3</v>
      </c>
      <c r="K22" s="12" t="n">
        <f aca="false">K23</f>
        <v>5835277.59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35949092.63</v>
      </c>
      <c r="J23" s="12" t="n">
        <f aca="false">J24</f>
        <v>5868905.3</v>
      </c>
      <c r="K23" s="12" t="n">
        <f aca="false">K24</f>
        <v>5835277.59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6780762.04+(70560+11061)+(27641429.59+10000)+(35280)+1500000-100000</f>
        <v>35949092.63</v>
      </c>
      <c r="J24" s="12" t="n">
        <v>5868905.3</v>
      </c>
      <c r="K24" s="12" t="n">
        <v>5835277.59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36308553</v>
      </c>
      <c r="J25" s="12" t="n">
        <f aca="false">J26</f>
        <v>5868905.3</v>
      </c>
      <c r="K25" s="12" t="n">
        <f aca="false">K26</f>
        <v>5835277.59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36308553</v>
      </c>
      <c r="J26" s="12" t="n">
        <f aca="false">J27</f>
        <v>5868905.3</v>
      </c>
      <c r="K26" s="12" t="n">
        <f aca="false">K27</f>
        <v>5835277.59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36308553</v>
      </c>
      <c r="J27" s="12" t="n">
        <f aca="false">J28</f>
        <v>5868905.3</v>
      </c>
      <c r="K27" s="12" t="n">
        <f aca="false">K28</f>
        <v>5835277.59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7135222.41+(70560+11061)+(27641429.59+10000)+(35280)+1500000+5000-100000</f>
        <v>36308553</v>
      </c>
      <c r="J28" s="12" t="n">
        <f aca="false">5729884.3+139021</f>
        <v>5868905.3</v>
      </c>
      <c r="K28" s="12" t="n">
        <f aca="false">5560381.59+274896</f>
        <v>5835277.59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-359460.369999997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4-08-29T05:09:51Z</cp:lastPrinted>
  <dcterms:modified xsi:type="dcterms:W3CDTF">2024-08-29T05:18:30Z</dcterms:modified>
  <cp:revision>0</cp:revision>
  <dc:subject/>
  <dc:title/>
</cp:coreProperties>
</file>