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30.10.2023 г. № 35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634535.85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634535.85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634535.85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+-362080+12033.32+-6185.67+-15000+-35551.37</f>
        <v>-12634535.85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599537.94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599537.94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599537.94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+362080+-12033.32+6185.67+15000+35551.37</f>
        <v>13599537.94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0-06T10:09:22Z</cp:lastPrinted>
  <dcterms:modified xsi:type="dcterms:W3CDTF">2023-10-25T04:01:03Z</dcterms:modified>
  <cp:revision>0</cp:revision>
  <dc:subject/>
  <dc:title/>
</cp:coreProperties>
</file>