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7.12.2023 г. № 66 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03066.380000001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03066.380000001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994864.11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994864.11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994864.11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(3484752.41+9510111.7)</f>
        <v>-12994864.11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897930.49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897930.49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897930.49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13897930.49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03066.380000001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01-12T05:41:15Z</cp:lastPrinted>
  <dcterms:modified xsi:type="dcterms:W3CDTF">2024-01-12T05:44:10Z</dcterms:modified>
  <cp:revision>0</cp:revision>
  <dc:subject/>
  <dc:title/>
</cp:coreProperties>
</file>