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29.11.2023 г. № 47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965002.09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8-(-I24)</f>
        <v>965002.09</v>
      </c>
      <c r="J20" s="12" t="n">
        <v>0</v>
      </c>
      <c r="K20" s="12" t="n"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2661357.85</v>
      </c>
      <c r="J21" s="12" t="n">
        <v>-5928072.9</v>
      </c>
      <c r="K21" s="12" t="n">
        <v>-6011289.3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2661357.85</v>
      </c>
      <c r="J22" s="12" t="n">
        <v>-5928072.9</v>
      </c>
      <c r="K22" s="12" t="n">
        <v>-6011289.3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2661357.85</v>
      </c>
      <c r="J23" s="12" t="n">
        <v>-5928072.9</v>
      </c>
      <c r="K23" s="12" t="n">
        <v>-6011289.3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9656602.97+-2571149.16+-362080+12033.32+-6185.67+-15000+-35551.37+-26500+-322</f>
        <v>-12661357.85</v>
      </c>
      <c r="J24" s="12" t="n">
        <v>-5928072.9</v>
      </c>
      <c r="K24" s="12" t="n">
        <v>-6011289.3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3626359.94</v>
      </c>
      <c r="J25" s="12" t="n">
        <v>5928072.9</v>
      </c>
      <c r="K25" s="12" t="n">
        <v>6011289.3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3626359.94</v>
      </c>
      <c r="J26" s="12" t="n">
        <v>5928072.9</v>
      </c>
      <c r="K26" s="12" t="n">
        <v>6011289.3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3626359.94</v>
      </c>
      <c r="J27" s="12" t="n">
        <v>5928072.9</v>
      </c>
      <c r="K27" s="12" t="n">
        <v>6011289.3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0621605.06+2571149.16+362080+-12033.32+6185.67+15000+35551.37+26500+322</f>
        <v>13626359.94</v>
      </c>
      <c r="J28" s="12" t="n">
        <v>5928072.9</v>
      </c>
      <c r="K28" s="12" t="n">
        <v>6011289.3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965002.0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11-27T03:20:11Z</cp:lastPrinted>
  <dcterms:modified xsi:type="dcterms:W3CDTF">2023-11-27T03:20:22Z</dcterms:modified>
  <cp:revision>0</cp:revision>
  <dc:subject/>
  <dc:title/>
</cp:coreProperties>
</file>