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31.01.2024 г. № 2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K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54460.3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54460.3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6780762.04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6780762.04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6780762.04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v>6780762.04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7135222.41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7135222.41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7135222.41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7135222.41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54460.3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01-30T08:44:58Z</cp:lastPrinted>
  <dcterms:modified xsi:type="dcterms:W3CDTF">2024-01-30T10:32:32Z</dcterms:modified>
  <cp:revision>0</cp:revision>
  <dc:subject/>
  <dc:title/>
</cp:coreProperties>
</file>