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вер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7</t>
  </si>
  <si>
    <t xml:space="preserve"> к решению Совета Северо-Любинского сельского поселения</t>
  </si>
  <si>
    <t xml:space="preserve">Любинского муниципального района Омской области  </t>
  </si>
  <si>
    <t xml:space="preserve">от __.02.2024 г. № __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4 год и на плановый период 2025 и 2026 годов"</t>
  </si>
  <si>
    <t xml:space="preserve">от 27 декабря 2023 г. № 55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1" width="9.41"/>
    <col collapsed="false" customWidth="true" hidden="false" outlineLevel="0" max="4" min="4" style="1" width="5.99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2" width="12.7"/>
    <col collapsed="false" customWidth="true" hidden="false" outlineLevel="0" max="11" min="10" style="1" width="11.85"/>
    <col collapsed="false" customWidth="false" hidden="false" outlineLevel="0" max="257" min="12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-354460.37</v>
      </c>
      <c r="J19" s="12" t="n">
        <v>0</v>
      </c>
      <c r="K19" s="12" t="n"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1-I25</f>
        <v>-354460.37</v>
      </c>
      <c r="J20" s="12" t="n">
        <f aca="false">J21-J25</f>
        <v>0</v>
      </c>
      <c r="K20" s="12" t="n">
        <f aca="false">K21-K25</f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6862383.04</v>
      </c>
      <c r="J21" s="12" t="n">
        <f aca="false">J22</f>
        <v>5868905.3</v>
      </c>
      <c r="K21" s="12" t="n">
        <f aca="false">K22</f>
        <v>5835277.59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6862383.04</v>
      </c>
      <c r="J22" s="12" t="n">
        <f aca="false">J23</f>
        <v>5868905.3</v>
      </c>
      <c r="K22" s="12" t="n">
        <f aca="false">K23</f>
        <v>5835277.59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6862383.04</v>
      </c>
      <c r="J23" s="12" t="n">
        <f aca="false">J24</f>
        <v>5868905.3</v>
      </c>
      <c r="K23" s="12" t="n">
        <f aca="false">K24</f>
        <v>5835277.59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f aca="false">6780762.04+(70560+11061)</f>
        <v>6862383.04</v>
      </c>
      <c r="J24" s="12" t="n">
        <v>5868905.3</v>
      </c>
      <c r="K24" s="12" t="n">
        <v>5835277.59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7216843.41</v>
      </c>
      <c r="J25" s="12" t="n">
        <f aca="false">J26</f>
        <v>5868905.3</v>
      </c>
      <c r="K25" s="12" t="n">
        <f aca="false">K26</f>
        <v>5835277.59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7216843.41</v>
      </c>
      <c r="J26" s="12" t="n">
        <f aca="false">J27</f>
        <v>5868905.3</v>
      </c>
      <c r="K26" s="12" t="n">
        <f aca="false">K27</f>
        <v>5835277.59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7216843.41</v>
      </c>
      <c r="J27" s="12" t="n">
        <f aca="false">J28</f>
        <v>5868905.3</v>
      </c>
      <c r="K27" s="12" t="n">
        <f aca="false">K28</f>
        <v>5835277.59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f aca="false">7135222.41+(70560+11061)</f>
        <v>7216843.41</v>
      </c>
      <c r="J28" s="12" t="n">
        <f aca="false">5729884.3+139021</f>
        <v>5868905.3</v>
      </c>
      <c r="K28" s="12" t="n">
        <f aca="false">5560381.59+274896</f>
        <v>5835277.59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-354460.37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komitet</cp:lastModifiedBy>
  <cp:lastPrinted>2024-02-23T06:19:52Z</cp:lastPrinted>
  <dcterms:modified xsi:type="dcterms:W3CDTF">2024-02-26T09:54:09Z</dcterms:modified>
  <cp:revision>0</cp:revision>
  <dc:subject/>
  <dc:title/>
</cp:coreProperties>
</file>