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31.08.2023 г. № 26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583984.48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583984.48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583984.48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+-362080+12033.32+-6185.67</f>
        <v>-12583984.48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548986.57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548986.57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548986.57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+362080+-12033.32+6185.67</f>
        <v>13548986.57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9-01T08:53:25Z</cp:lastPrinted>
  <dcterms:modified xsi:type="dcterms:W3CDTF">2023-09-01T08:54:42Z</dcterms:modified>
  <cp:revision>0</cp:revision>
  <dc:subject/>
  <dc:title/>
</cp:coreProperties>
</file>