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31.07.2023 г. № 25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v>965002.09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v>965002.09</v>
      </c>
      <c r="J20" s="12" t="n">
        <v>0</v>
      </c>
      <c r="K20" s="12" t="n"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2589832.13</v>
      </c>
      <c r="J21" s="12" t="n">
        <v>-5928072.9</v>
      </c>
      <c r="K21" s="12" t="n">
        <v>-6011289.3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2589832.13</v>
      </c>
      <c r="J22" s="12" t="n">
        <v>-5928072.9</v>
      </c>
      <c r="K22" s="12" t="n">
        <v>-6011289.3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2589832.13</v>
      </c>
      <c r="J23" s="12" t="n">
        <v>-5928072.9</v>
      </c>
      <c r="K23" s="12" t="n">
        <v>-6011289.3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9656602.97+-2571149.16+-362080</f>
        <v>-12589832.13</v>
      </c>
      <c r="J24" s="12" t="n">
        <v>-5928072.9</v>
      </c>
      <c r="K24" s="12" t="n">
        <v>-6011289.3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3554834.22</v>
      </c>
      <c r="J25" s="12" t="n">
        <v>5928072.9</v>
      </c>
      <c r="K25" s="12" t="n">
        <v>6011289.3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3554834.22</v>
      </c>
      <c r="J26" s="12" t="n">
        <v>5928072.9</v>
      </c>
      <c r="K26" s="12" t="n">
        <v>6011289.3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3554834.22</v>
      </c>
      <c r="J27" s="12" t="n">
        <v>5928072.9</v>
      </c>
      <c r="K27" s="12" t="n">
        <v>6011289.3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0621605.06+2571149.16+362080</f>
        <v>13554834.22</v>
      </c>
      <c r="J28" s="12" t="n">
        <v>5928072.9</v>
      </c>
      <c r="K28" s="12" t="n">
        <v>6011289.3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965002.0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05-23T06:31:56Z</cp:lastPrinted>
  <dcterms:modified xsi:type="dcterms:W3CDTF">2023-07-26T08:28:17Z</dcterms:modified>
  <cp:revision>0</cp:revision>
  <dc:subject/>
  <dc:title/>
</cp:coreProperties>
</file>