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вер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 к решению Совета Северо-Любинского сельского поселения</t>
  </si>
  <si>
    <t xml:space="preserve">Любинского муниципального района Омской области  </t>
  </si>
  <si>
    <t xml:space="preserve">от 30.05.2023 г. № 15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3 год и на плановый период 2024 и 2025 годов"</t>
  </si>
  <si>
    <t xml:space="preserve">от 30 декабря 2022 г. №65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2.55"/>
    <col collapsed="false" customWidth="true" hidden="false" outlineLevel="0" max="3" min="2" style="1" width="9.43"/>
    <col collapsed="false" customWidth="true" hidden="false" outlineLevel="0" max="4" min="4" style="1" width="5.99"/>
    <col collapsed="false" customWidth="true" hidden="false" outlineLevel="0" max="5" min="5" style="1" width="8.55"/>
    <col collapsed="false" customWidth="true" hidden="false" outlineLevel="0" max="6" min="6" style="1" width="7.55"/>
    <col collapsed="false" customWidth="true" hidden="false" outlineLevel="0" max="7" min="7" style="1" width="13.55"/>
    <col collapsed="false" customWidth="true" hidden="false" outlineLevel="0" max="8" min="8" style="1" width="15.55"/>
    <col collapsed="false" customWidth="true" hidden="false" outlineLevel="0" max="9" min="9" style="2" width="12.1"/>
    <col collapsed="false" customWidth="true" hidden="false" outlineLevel="0" max="11" min="10" style="1" width="11.87"/>
    <col collapsed="false" customWidth="false" hidden="false" outlineLevel="0" max="257" min="12" style="1" width="9.1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965002.09</v>
      </c>
      <c r="J19" s="12" t="n">
        <f aca="false">J20</f>
        <v>0</v>
      </c>
      <c r="K19" s="12" t="n">
        <f aca="false">K20</f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5+I21</f>
        <v>965002.09</v>
      </c>
      <c r="J20" s="12" t="n">
        <f aca="false">J25+J21</f>
        <v>0</v>
      </c>
      <c r="K20" s="12" t="n">
        <f aca="false">K25+K21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-9656602.97</v>
      </c>
      <c r="J21" s="12" t="n">
        <f aca="false">J22</f>
        <v>-5928072.9</v>
      </c>
      <c r="K21" s="12" t="n">
        <f aca="false">K22</f>
        <v>-6011289.3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-9656602.97</v>
      </c>
      <c r="J22" s="12" t="n">
        <f aca="false">J23</f>
        <v>-5928072.9</v>
      </c>
      <c r="K22" s="12" t="n">
        <f aca="false">K23</f>
        <v>-6011289.3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-9656602.97</v>
      </c>
      <c r="J23" s="12" t="n">
        <f aca="false">J24</f>
        <v>-5928072.9</v>
      </c>
      <c r="K23" s="12" t="n">
        <f aca="false">K24</f>
        <v>-6011289.3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-9644226.36+-12376.61</f>
        <v>-9656602.97</v>
      </c>
      <c r="J24" s="12" t="n">
        <v>-5928072.9</v>
      </c>
      <c r="K24" s="12" t="n">
        <v>-6011289.3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10621605.06</v>
      </c>
      <c r="J25" s="12" t="n">
        <f aca="false">J26</f>
        <v>5928072.9</v>
      </c>
      <c r="K25" s="12" t="n">
        <f aca="false">K26</f>
        <v>6011289.3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10621605.06</v>
      </c>
      <c r="J26" s="12" t="n">
        <f aca="false">J27</f>
        <v>5928072.9</v>
      </c>
      <c r="K26" s="12" t="n">
        <f aca="false">K27</f>
        <v>6011289.3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10621605.06</v>
      </c>
      <c r="J27" s="12" t="n">
        <f aca="false">J28</f>
        <v>5928072.9</v>
      </c>
      <c r="K27" s="12" t="n">
        <f aca="false">K28</f>
        <v>6011289.3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10609228.45+12376.61</f>
        <v>10621605.06</v>
      </c>
      <c r="J28" s="12" t="n">
        <v>5928072.9</v>
      </c>
      <c r="K28" s="12" t="n">
        <v>6011289.3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965002.09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SeveroLubino</cp:lastModifiedBy>
  <cp:lastPrinted>2023-05-25T05:46:33Z</cp:lastPrinted>
  <dcterms:modified xsi:type="dcterms:W3CDTF">2023-05-25T05:46:48Z</dcterms:modified>
  <cp:revision>0</cp:revision>
  <dc:subject/>
  <dc:title/>
</cp:coreProperties>
</file>