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M$25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4'!$B$8:$M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73">
  <si>
    <t xml:space="preserve">Приложение № 4 к отчёту</t>
  </si>
  <si>
    <t xml:space="preserve">РАСХОДЫ</t>
  </si>
  <si>
    <t xml:space="preserve">бюджета поселения по ведомственной структуре расходов бюджета поселения за 2022 год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"Администрация Северо-Любинского сельского поселения Любин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</t>
  </si>
  <si>
    <t xml:space="preserve">Резервные фонды</t>
  </si>
  <si>
    <t xml:space="preserve">Резервный фонд Администрации Север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Оформление технических планов в отношении бесхозяйных газопроводов</t>
  </si>
  <si>
    <t xml:space="preserve">7146</t>
  </si>
  <si>
    <t xml:space="preserve">S14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 природного и техногенного характера,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Северо-Люб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120</t>
  </si>
  <si>
    <t xml:space="preserve">7014</t>
  </si>
  <si>
    <t xml:space="preserve">S014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Возмещение части затрат гражданам, ведущим личное подсобное хозяйство, по производству молока в поселениях Любинского муниципального района</t>
  </si>
  <si>
    <t xml:space="preserve">S055</t>
  </si>
  <si>
    <t xml:space="preserve">810</t>
  </si>
  <si>
    <t xml:space="preserve">Дорожное хозяйство (дорожные фонды)</t>
  </si>
  <si>
    <t xml:space="preserve">Подпрограмма "Обеспечение безопасности дорожного движения в Север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омплексное развитие сельских территорий Северо- Любин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S162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</t>
  </si>
  <si>
    <t xml:space="preserve">Благоустройство территории Северо-Любинского сельского поселения</t>
  </si>
  <si>
    <t xml:space="preserve">850</t>
  </si>
  <si>
    <t xml:space="preserve">Участие в организации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54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Благоустройство территории у Дома культуры по ул. Никифорова дом № 20</t>
  </si>
  <si>
    <t xml:space="preserve">1004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Поддержка и развитие самодеятельного народного творчества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54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#,##0.00"/>
    <numFmt numFmtId="169" formatCode="@"/>
    <numFmt numFmtId="170" formatCode="[$-409]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2.42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4.85"/>
    <col collapsed="false" customWidth="true" hidden="false" outlineLevel="0" max="6" min="6" style="1" width="3.99"/>
    <col collapsed="false" customWidth="true" hidden="false" outlineLevel="0" max="9" min="7" style="1" width="6.56"/>
    <col collapsed="false" customWidth="true" hidden="false" outlineLevel="0" max="10" min="10" style="1" width="5.56"/>
    <col collapsed="false" customWidth="true" hidden="false" outlineLevel="0" max="13" min="11" style="1" width="16.8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</row>
    <row r="6" customFormat="false" ht="42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10" t="s">
        <v>5</v>
      </c>
      <c r="L6" s="11" t="s">
        <v>6</v>
      </c>
      <c r="M6" s="10" t="s">
        <v>7</v>
      </c>
      <c r="N6" s="3"/>
      <c r="O6" s="3"/>
      <c r="P6" s="3"/>
      <c r="Q6" s="3"/>
      <c r="R6" s="3"/>
      <c r="S6" s="3"/>
      <c r="T6" s="3"/>
    </row>
    <row r="7" customFormat="false" ht="162" hidden="false" customHeight="true" outlineLevel="0" collapsed="false">
      <c r="A7" s="8"/>
      <c r="B7" s="12" t="s">
        <v>8</v>
      </c>
      <c r="C7" s="13" t="s">
        <v>9</v>
      </c>
      <c r="D7" s="13" t="s">
        <v>10</v>
      </c>
      <c r="E7" s="14" t="s">
        <v>11</v>
      </c>
      <c r="F7" s="14"/>
      <c r="G7" s="14"/>
      <c r="H7" s="14"/>
      <c r="I7" s="14"/>
      <c r="J7" s="13" t="s">
        <v>12</v>
      </c>
      <c r="K7" s="10"/>
      <c r="L7" s="11"/>
      <c r="M7" s="10"/>
      <c r="N7" s="3"/>
      <c r="O7" s="3"/>
      <c r="P7" s="3"/>
      <c r="Q7" s="3"/>
      <c r="R7" s="3"/>
      <c r="S7" s="3"/>
      <c r="T7" s="3"/>
    </row>
    <row r="8" customFormat="false" ht="18.75" hidden="false" customHeight="false" outlineLevel="0" collapsed="false">
      <c r="A8" s="15" t="n">
        <v>1</v>
      </c>
      <c r="B8" s="16" t="n">
        <v>2</v>
      </c>
      <c r="C8" s="15" t="n">
        <v>3</v>
      </c>
      <c r="D8" s="17" t="n">
        <v>4</v>
      </c>
      <c r="E8" s="18" t="n">
        <v>5</v>
      </c>
      <c r="F8" s="19"/>
      <c r="G8" s="19"/>
      <c r="H8" s="19"/>
      <c r="I8" s="20"/>
      <c r="J8" s="15" t="n">
        <v>6</v>
      </c>
      <c r="K8" s="15" t="n">
        <v>7</v>
      </c>
      <c r="L8" s="15" t="n">
        <v>8</v>
      </c>
      <c r="M8" s="15" t="n">
        <v>9</v>
      </c>
    </row>
    <row r="9" customFormat="false" ht="56.25" hidden="false" customHeight="false" outlineLevel="0" collapsed="false">
      <c r="A9" s="21" t="s">
        <v>13</v>
      </c>
      <c r="B9" s="22" t="n">
        <v>613</v>
      </c>
      <c r="C9" s="23"/>
      <c r="D9" s="23"/>
      <c r="E9" s="24"/>
      <c r="F9" s="25"/>
      <c r="G9" s="25"/>
      <c r="H9" s="25"/>
      <c r="I9" s="26"/>
      <c r="J9" s="22"/>
      <c r="K9" s="27"/>
      <c r="L9" s="9"/>
      <c r="M9" s="27"/>
    </row>
    <row r="10" customFormat="false" ht="18.75" hidden="false" customHeight="false" outlineLevel="0" collapsed="false">
      <c r="A10" s="21" t="s">
        <v>14</v>
      </c>
      <c r="B10" s="22" t="n">
        <v>613</v>
      </c>
      <c r="C10" s="23" t="n">
        <v>1</v>
      </c>
      <c r="D10" s="23" t="n">
        <v>0</v>
      </c>
      <c r="E10" s="24"/>
      <c r="F10" s="25"/>
      <c r="G10" s="25"/>
      <c r="H10" s="25"/>
      <c r="I10" s="26"/>
      <c r="J10" s="22"/>
      <c r="K10" s="27" t="n">
        <f aca="false">K11+K18+K35+K42</f>
        <v>3153805.12</v>
      </c>
      <c r="L10" s="27" t="n">
        <f aca="false">L11+L18+L35+L42</f>
        <v>3153805.12</v>
      </c>
      <c r="M10" s="28" t="n">
        <f aca="false">IF(K10=0,0,L10/K10*100)</f>
        <v>100</v>
      </c>
    </row>
    <row r="11" customFormat="false" ht="56.25" hidden="false" customHeight="false" outlineLevel="0" collapsed="false">
      <c r="A11" s="21" t="s">
        <v>15</v>
      </c>
      <c r="B11" s="22" t="n">
        <v>613</v>
      </c>
      <c r="C11" s="23" t="n">
        <v>1</v>
      </c>
      <c r="D11" s="23" t="n">
        <v>2</v>
      </c>
      <c r="E11" s="24"/>
      <c r="F11" s="25"/>
      <c r="G11" s="25"/>
      <c r="H11" s="25"/>
      <c r="I11" s="26"/>
      <c r="J11" s="22"/>
      <c r="K11" s="27" t="n">
        <f aca="false">K12</f>
        <v>731034.57</v>
      </c>
      <c r="L11" s="27" t="n">
        <f aca="false">L12</f>
        <v>731034.57</v>
      </c>
      <c r="M11" s="28" t="n">
        <f aca="false">IF(K11=0,0,L11/K11*100)</f>
        <v>100</v>
      </c>
    </row>
    <row r="12" customFormat="false" ht="56.25" hidden="false" customHeight="false" outlineLevel="0" collapsed="false">
      <c r="A12" s="21" t="s">
        <v>16</v>
      </c>
      <c r="B12" s="22" t="n">
        <v>613</v>
      </c>
      <c r="C12" s="23" t="n">
        <v>1</v>
      </c>
      <c r="D12" s="23" t="n">
        <v>2</v>
      </c>
      <c r="E12" s="29" t="s">
        <v>17</v>
      </c>
      <c r="F12" s="30" t="s">
        <v>18</v>
      </c>
      <c r="G12" s="30" t="s">
        <v>19</v>
      </c>
      <c r="H12" s="30" t="s">
        <v>20</v>
      </c>
      <c r="I12" s="31" t="s">
        <v>18</v>
      </c>
      <c r="J12" s="32"/>
      <c r="K12" s="27" t="n">
        <f aca="false">K13</f>
        <v>731034.57</v>
      </c>
      <c r="L12" s="27" t="n">
        <f aca="false">L13</f>
        <v>731034.57</v>
      </c>
      <c r="M12" s="28" t="n">
        <f aca="false">IF(K12=0,0,L12/K12*100)</f>
        <v>100</v>
      </c>
    </row>
    <row r="13" customFormat="false" ht="56.25" hidden="false" customHeight="false" outlineLevel="0" collapsed="false">
      <c r="A13" s="21" t="s">
        <v>21</v>
      </c>
      <c r="B13" s="22" t="n">
        <v>613</v>
      </c>
      <c r="C13" s="23" t="n">
        <v>1</v>
      </c>
      <c r="D13" s="23" t="n">
        <v>2</v>
      </c>
      <c r="E13" s="29" t="s">
        <v>17</v>
      </c>
      <c r="F13" s="30" t="n">
        <v>1</v>
      </c>
      <c r="G13" s="30" t="s">
        <v>19</v>
      </c>
      <c r="H13" s="30" t="s">
        <v>20</v>
      </c>
      <c r="I13" s="31" t="s">
        <v>18</v>
      </c>
      <c r="J13" s="32"/>
      <c r="K13" s="27" t="n">
        <f aca="false">K14</f>
        <v>731034.57</v>
      </c>
      <c r="L13" s="27" t="n">
        <f aca="false">L14</f>
        <v>731034.57</v>
      </c>
      <c r="M13" s="28" t="n">
        <f aca="false">IF(K13=0,0,L13/K13*100)</f>
        <v>100</v>
      </c>
    </row>
    <row r="14" customFormat="false" ht="56.25" hidden="false" customHeight="false" outlineLevel="0" collapsed="false">
      <c r="A14" s="21" t="s">
        <v>22</v>
      </c>
      <c r="B14" s="22" t="n">
        <v>613</v>
      </c>
      <c r="C14" s="23" t="n">
        <v>1</v>
      </c>
      <c r="D14" s="23" t="n">
        <v>2</v>
      </c>
      <c r="E14" s="29" t="s">
        <v>17</v>
      </c>
      <c r="F14" s="30" t="n">
        <v>1</v>
      </c>
      <c r="G14" s="30" t="s">
        <v>23</v>
      </c>
      <c r="H14" s="30" t="s">
        <v>20</v>
      </c>
      <c r="I14" s="31" t="s">
        <v>18</v>
      </c>
      <c r="J14" s="32"/>
      <c r="K14" s="27" t="n">
        <f aca="false">K15</f>
        <v>731034.57</v>
      </c>
      <c r="L14" s="27" t="n">
        <f aca="false">L15</f>
        <v>731034.57</v>
      </c>
      <c r="M14" s="28" t="n">
        <f aca="false">IF(K14=0,0,L14/K14*100)</f>
        <v>100</v>
      </c>
    </row>
    <row r="15" customFormat="false" ht="56.25" hidden="false" customHeight="false" outlineLevel="0" collapsed="false">
      <c r="A15" s="21" t="s">
        <v>24</v>
      </c>
      <c r="B15" s="22" t="n">
        <v>613</v>
      </c>
      <c r="C15" s="23" t="n">
        <v>1</v>
      </c>
      <c r="D15" s="23" t="n">
        <v>2</v>
      </c>
      <c r="E15" s="29" t="s">
        <v>17</v>
      </c>
      <c r="F15" s="30" t="n">
        <v>1</v>
      </c>
      <c r="G15" s="30" t="s">
        <v>23</v>
      </c>
      <c r="H15" s="30" t="s">
        <v>25</v>
      </c>
      <c r="I15" s="31" t="s">
        <v>18</v>
      </c>
      <c r="J15" s="32"/>
      <c r="K15" s="27" t="n">
        <f aca="false">K17</f>
        <v>731034.57</v>
      </c>
      <c r="L15" s="27" t="n">
        <f aca="false">L17</f>
        <v>731034.57</v>
      </c>
      <c r="M15" s="28" t="n">
        <f aca="false">IF(K15=0,0,L15/K15*100)</f>
        <v>100</v>
      </c>
    </row>
    <row r="16" customFormat="false" ht="93.75" hidden="false" customHeight="false" outlineLevel="0" collapsed="false">
      <c r="A16" s="21" t="s">
        <v>26</v>
      </c>
      <c r="B16" s="22" t="n">
        <v>613</v>
      </c>
      <c r="C16" s="23" t="n">
        <v>1</v>
      </c>
      <c r="D16" s="23" t="n">
        <v>2</v>
      </c>
      <c r="E16" s="29" t="s">
        <v>17</v>
      </c>
      <c r="F16" s="30" t="n">
        <v>1</v>
      </c>
      <c r="G16" s="30" t="s">
        <v>23</v>
      </c>
      <c r="H16" s="30" t="s">
        <v>25</v>
      </c>
      <c r="I16" s="31" t="s">
        <v>18</v>
      </c>
      <c r="J16" s="32" t="s">
        <v>27</v>
      </c>
      <c r="K16" s="27" t="n">
        <f aca="false">K17</f>
        <v>731034.57</v>
      </c>
      <c r="L16" s="27" t="n">
        <f aca="false">L17</f>
        <v>731034.57</v>
      </c>
      <c r="M16" s="28" t="n">
        <f aca="false">IF(K16=0,0,L16/K16*100)</f>
        <v>100</v>
      </c>
    </row>
    <row r="17" customFormat="false" ht="37.5" hidden="false" customHeight="false" outlineLevel="0" collapsed="false">
      <c r="A17" s="21" t="s">
        <v>28</v>
      </c>
      <c r="B17" s="22" t="n">
        <v>613</v>
      </c>
      <c r="C17" s="23" t="n">
        <v>1</v>
      </c>
      <c r="D17" s="23" t="n">
        <v>2</v>
      </c>
      <c r="E17" s="29" t="s">
        <v>17</v>
      </c>
      <c r="F17" s="30" t="n">
        <v>1</v>
      </c>
      <c r="G17" s="30" t="s">
        <v>23</v>
      </c>
      <c r="H17" s="30" t="s">
        <v>25</v>
      </c>
      <c r="I17" s="31" t="s">
        <v>18</v>
      </c>
      <c r="J17" s="32" t="n">
        <v>120</v>
      </c>
      <c r="K17" s="27" t="n">
        <v>731034.57</v>
      </c>
      <c r="L17" s="27" t="n">
        <v>731034.57</v>
      </c>
      <c r="M17" s="28" t="n">
        <f aca="false">IF(K17=0,0,L17/K17*100)</f>
        <v>100</v>
      </c>
    </row>
    <row r="18" customFormat="false" ht="75" hidden="false" customHeight="false" outlineLevel="0" collapsed="false">
      <c r="A18" s="21" t="s">
        <v>29</v>
      </c>
      <c r="B18" s="22" t="n">
        <v>613</v>
      </c>
      <c r="C18" s="23" t="n">
        <v>1</v>
      </c>
      <c r="D18" s="23" t="n">
        <v>4</v>
      </c>
      <c r="E18" s="29"/>
      <c r="F18" s="30"/>
      <c r="G18" s="30"/>
      <c r="H18" s="30"/>
      <c r="I18" s="31"/>
      <c r="J18" s="32"/>
      <c r="K18" s="27" t="n">
        <f aca="false">K19</f>
        <v>2114381.77</v>
      </c>
      <c r="L18" s="27" t="n">
        <f aca="false">L19</f>
        <v>2114381.77</v>
      </c>
      <c r="M18" s="28" t="n">
        <f aca="false">IF(K18=0,0,L18/K18*100)</f>
        <v>100</v>
      </c>
    </row>
    <row r="19" customFormat="false" ht="56.25" hidden="false" customHeight="false" outlineLevel="0" collapsed="false">
      <c r="A19" s="21" t="s">
        <v>16</v>
      </c>
      <c r="B19" s="22" t="n">
        <v>613</v>
      </c>
      <c r="C19" s="23" t="n">
        <v>1</v>
      </c>
      <c r="D19" s="23" t="n">
        <v>4</v>
      </c>
      <c r="E19" s="29" t="s">
        <v>17</v>
      </c>
      <c r="F19" s="30" t="s">
        <v>18</v>
      </c>
      <c r="G19" s="30" t="s">
        <v>19</v>
      </c>
      <c r="H19" s="30" t="s">
        <v>20</v>
      </c>
      <c r="I19" s="31" t="s">
        <v>18</v>
      </c>
      <c r="J19" s="32"/>
      <c r="K19" s="27" t="n">
        <f aca="false">K20</f>
        <v>2114381.77</v>
      </c>
      <c r="L19" s="27" t="n">
        <f aca="false">L20</f>
        <v>2114381.77</v>
      </c>
      <c r="M19" s="28" t="n">
        <f aca="false">IF(K19=0,0,L19/K19*100)</f>
        <v>100</v>
      </c>
    </row>
    <row r="20" customFormat="false" ht="56.25" hidden="false" customHeight="false" outlineLevel="0" collapsed="false">
      <c r="A20" s="21" t="s">
        <v>21</v>
      </c>
      <c r="B20" s="22" t="n">
        <v>613</v>
      </c>
      <c r="C20" s="23" t="n">
        <v>1</v>
      </c>
      <c r="D20" s="23" t="n">
        <v>4</v>
      </c>
      <c r="E20" s="29" t="s">
        <v>17</v>
      </c>
      <c r="F20" s="30" t="s">
        <v>30</v>
      </c>
      <c r="G20" s="30" t="s">
        <v>19</v>
      </c>
      <c r="H20" s="30" t="s">
        <v>20</v>
      </c>
      <c r="I20" s="31" t="s">
        <v>18</v>
      </c>
      <c r="J20" s="32"/>
      <c r="K20" s="27" t="n">
        <f aca="false">K21</f>
        <v>2114381.77</v>
      </c>
      <c r="L20" s="27" t="n">
        <f aca="false">L21</f>
        <v>2114381.77</v>
      </c>
      <c r="M20" s="28" t="n">
        <f aca="false">IF(K20=0,0,L20/K20*100)</f>
        <v>100</v>
      </c>
    </row>
    <row r="21" customFormat="false" ht="56.25" hidden="false" customHeight="false" outlineLevel="0" collapsed="false">
      <c r="A21" s="21" t="s">
        <v>22</v>
      </c>
      <c r="B21" s="22" t="n">
        <v>613</v>
      </c>
      <c r="C21" s="23" t="n">
        <v>1</v>
      </c>
      <c r="D21" s="23" t="n">
        <v>4</v>
      </c>
      <c r="E21" s="29" t="s">
        <v>17</v>
      </c>
      <c r="F21" s="30" t="s">
        <v>30</v>
      </c>
      <c r="G21" s="30" t="s">
        <v>23</v>
      </c>
      <c r="H21" s="30" t="s">
        <v>20</v>
      </c>
      <c r="I21" s="31" t="s">
        <v>18</v>
      </c>
      <c r="J21" s="32"/>
      <c r="K21" s="27" t="n">
        <f aca="false">K22+K29+K32</f>
        <v>2114381.77</v>
      </c>
      <c r="L21" s="27" t="n">
        <f aca="false">L22+L29+L32</f>
        <v>2114381.77</v>
      </c>
      <c r="M21" s="28" t="n">
        <f aca="false">IF(K21=0,0,L21/K21*100)</f>
        <v>100</v>
      </c>
    </row>
    <row r="22" customFormat="false" ht="56.25" hidden="false" customHeight="false" outlineLevel="0" collapsed="false">
      <c r="A22" s="21" t="s">
        <v>24</v>
      </c>
      <c r="B22" s="22" t="n">
        <v>613</v>
      </c>
      <c r="C22" s="23" t="n">
        <v>1</v>
      </c>
      <c r="D22" s="23" t="n">
        <v>4</v>
      </c>
      <c r="E22" s="29" t="s">
        <v>17</v>
      </c>
      <c r="F22" s="30" t="s">
        <v>30</v>
      </c>
      <c r="G22" s="30" t="s">
        <v>23</v>
      </c>
      <c r="H22" s="30" t="s">
        <v>25</v>
      </c>
      <c r="I22" s="31" t="s">
        <v>18</v>
      </c>
      <c r="J22" s="32"/>
      <c r="K22" s="27" t="n">
        <f aca="false">K23+K25+K27</f>
        <v>2023881.77</v>
      </c>
      <c r="L22" s="27" t="n">
        <f aca="false">L23+L25+L27</f>
        <v>2023881.77</v>
      </c>
      <c r="M22" s="28" t="n">
        <f aca="false">IF(K22=0,0,L22/K22*100)</f>
        <v>100</v>
      </c>
    </row>
    <row r="23" customFormat="false" ht="93.75" hidden="false" customHeight="false" outlineLevel="0" collapsed="false">
      <c r="A23" s="21" t="s">
        <v>26</v>
      </c>
      <c r="B23" s="22" t="n">
        <v>613</v>
      </c>
      <c r="C23" s="23" t="n">
        <v>1</v>
      </c>
      <c r="D23" s="23" t="n">
        <v>4</v>
      </c>
      <c r="E23" s="29" t="s">
        <v>17</v>
      </c>
      <c r="F23" s="30" t="s">
        <v>30</v>
      </c>
      <c r="G23" s="30" t="s">
        <v>23</v>
      </c>
      <c r="H23" s="30" t="s">
        <v>25</v>
      </c>
      <c r="I23" s="31" t="s">
        <v>18</v>
      </c>
      <c r="J23" s="32" t="s">
        <v>27</v>
      </c>
      <c r="K23" s="27" t="n">
        <f aca="false">K24</f>
        <v>1644446.92</v>
      </c>
      <c r="L23" s="27" t="n">
        <f aca="false">L24</f>
        <v>1644446.92</v>
      </c>
      <c r="M23" s="28" t="n">
        <f aca="false">IF(K23=0,0,L23/K23*100)</f>
        <v>100</v>
      </c>
    </row>
    <row r="24" customFormat="false" ht="37.5" hidden="false" customHeight="false" outlineLevel="0" collapsed="false">
      <c r="A24" s="21" t="s">
        <v>28</v>
      </c>
      <c r="B24" s="22" t="n">
        <v>613</v>
      </c>
      <c r="C24" s="23" t="n">
        <v>1</v>
      </c>
      <c r="D24" s="23" t="n">
        <v>4</v>
      </c>
      <c r="E24" s="29" t="s">
        <v>17</v>
      </c>
      <c r="F24" s="30" t="s">
        <v>30</v>
      </c>
      <c r="G24" s="30" t="s">
        <v>23</v>
      </c>
      <c r="H24" s="30" t="s">
        <v>25</v>
      </c>
      <c r="I24" s="31" t="s">
        <v>18</v>
      </c>
      <c r="J24" s="32" t="n">
        <v>120</v>
      </c>
      <c r="K24" s="27" t="n">
        <v>1644446.92</v>
      </c>
      <c r="L24" s="27" t="n">
        <v>1644446.92</v>
      </c>
      <c r="M24" s="28" t="n">
        <f aca="false">IF(K24=0,0,L24/K24*100)</f>
        <v>100</v>
      </c>
    </row>
    <row r="25" customFormat="false" ht="37.5" hidden="false" customHeight="false" outlineLevel="0" collapsed="false">
      <c r="A25" s="21" t="s">
        <v>31</v>
      </c>
      <c r="B25" s="22" t="n">
        <v>613</v>
      </c>
      <c r="C25" s="23" t="n">
        <v>1</v>
      </c>
      <c r="D25" s="23" t="n">
        <v>4</v>
      </c>
      <c r="E25" s="29" t="s">
        <v>17</v>
      </c>
      <c r="F25" s="30" t="s">
        <v>30</v>
      </c>
      <c r="G25" s="30" t="s">
        <v>23</v>
      </c>
      <c r="H25" s="30" t="s">
        <v>25</v>
      </c>
      <c r="I25" s="31" t="s">
        <v>18</v>
      </c>
      <c r="J25" s="32" t="s">
        <v>32</v>
      </c>
      <c r="K25" s="27" t="n">
        <f aca="false">K26</f>
        <v>335459.85</v>
      </c>
      <c r="L25" s="27" t="n">
        <f aca="false">L26</f>
        <v>335459.85</v>
      </c>
      <c r="M25" s="28" t="n">
        <f aca="false">IF(K25=0,0,L25/K25*100)</f>
        <v>100</v>
      </c>
    </row>
    <row r="26" customFormat="false" ht="37.5" hidden="false" customHeight="false" outlineLevel="0" collapsed="false">
      <c r="A26" s="21" t="s">
        <v>33</v>
      </c>
      <c r="B26" s="22" t="n">
        <v>613</v>
      </c>
      <c r="C26" s="23" t="n">
        <v>1</v>
      </c>
      <c r="D26" s="23" t="n">
        <v>4</v>
      </c>
      <c r="E26" s="29" t="s">
        <v>17</v>
      </c>
      <c r="F26" s="30" t="s">
        <v>30</v>
      </c>
      <c r="G26" s="30" t="s">
        <v>23</v>
      </c>
      <c r="H26" s="30" t="s">
        <v>25</v>
      </c>
      <c r="I26" s="31" t="s">
        <v>18</v>
      </c>
      <c r="J26" s="32" t="s">
        <v>34</v>
      </c>
      <c r="K26" s="27" t="n">
        <v>335459.85</v>
      </c>
      <c r="L26" s="27" t="n">
        <v>335459.85</v>
      </c>
      <c r="M26" s="28" t="n">
        <f aca="false">IF(K26=0,0,L26/K26*100)</f>
        <v>100</v>
      </c>
    </row>
    <row r="27" customFormat="false" ht="18.75" hidden="false" customHeight="false" outlineLevel="0" collapsed="false">
      <c r="A27" s="21" t="s">
        <v>35</v>
      </c>
      <c r="B27" s="22" t="n">
        <v>613</v>
      </c>
      <c r="C27" s="23" t="n">
        <v>1</v>
      </c>
      <c r="D27" s="23" t="n">
        <v>4</v>
      </c>
      <c r="E27" s="29" t="s">
        <v>17</v>
      </c>
      <c r="F27" s="30" t="s">
        <v>30</v>
      </c>
      <c r="G27" s="30" t="s">
        <v>23</v>
      </c>
      <c r="H27" s="30" t="s">
        <v>25</v>
      </c>
      <c r="I27" s="31" t="s">
        <v>18</v>
      </c>
      <c r="J27" s="32" t="s">
        <v>36</v>
      </c>
      <c r="K27" s="27" t="n">
        <f aca="false">K28</f>
        <v>43975</v>
      </c>
      <c r="L27" s="27" t="n">
        <f aca="false">L28</f>
        <v>43975</v>
      </c>
      <c r="M27" s="28" t="n">
        <f aca="false">IF(K27=0,0,L27/K27*100)</f>
        <v>100</v>
      </c>
    </row>
    <row r="28" customFormat="false" ht="18.75" hidden="false" customHeight="false" outlineLevel="0" collapsed="false">
      <c r="A28" s="21" t="s">
        <v>37</v>
      </c>
      <c r="B28" s="22" t="n">
        <v>613</v>
      </c>
      <c r="C28" s="23" t="n">
        <v>1</v>
      </c>
      <c r="D28" s="23" t="n">
        <v>4</v>
      </c>
      <c r="E28" s="29" t="s">
        <v>17</v>
      </c>
      <c r="F28" s="30" t="s">
        <v>30</v>
      </c>
      <c r="G28" s="30" t="s">
        <v>23</v>
      </c>
      <c r="H28" s="30" t="s">
        <v>25</v>
      </c>
      <c r="I28" s="31" t="s">
        <v>18</v>
      </c>
      <c r="J28" s="32" t="n">
        <v>850</v>
      </c>
      <c r="K28" s="27" t="n">
        <v>43975</v>
      </c>
      <c r="L28" s="27" t="n">
        <v>43975</v>
      </c>
      <c r="M28" s="28" t="n">
        <f aca="false">IF(K28=0,0,L28/K28*100)</f>
        <v>100</v>
      </c>
    </row>
    <row r="29" customFormat="false" ht="131.25" hidden="false" customHeight="false" outlineLevel="0" collapsed="false">
      <c r="A29" s="21" t="s">
        <v>38</v>
      </c>
      <c r="B29" s="22" t="n">
        <v>613</v>
      </c>
      <c r="C29" s="23" t="n">
        <v>1</v>
      </c>
      <c r="D29" s="23" t="n">
        <v>4</v>
      </c>
      <c r="E29" s="29" t="s">
        <v>17</v>
      </c>
      <c r="F29" s="30" t="s">
        <v>30</v>
      </c>
      <c r="G29" s="30" t="s">
        <v>23</v>
      </c>
      <c r="H29" s="30" t="s">
        <v>39</v>
      </c>
      <c r="I29" s="31" t="s">
        <v>18</v>
      </c>
      <c r="J29" s="32"/>
      <c r="K29" s="27" t="n">
        <f aca="false">K30</f>
        <v>90000</v>
      </c>
      <c r="L29" s="27" t="n">
        <f aca="false">L30</f>
        <v>90000</v>
      </c>
      <c r="M29" s="28" t="n">
        <f aca="false">IF(K29=0,0,L29/K29*100)</f>
        <v>100</v>
      </c>
    </row>
    <row r="30" customFormat="false" ht="18.75" hidden="false" customHeight="false" outlineLevel="0" collapsed="false">
      <c r="A30" s="21" t="s">
        <v>40</v>
      </c>
      <c r="B30" s="22" t="n">
        <v>613</v>
      </c>
      <c r="C30" s="23" t="n">
        <v>1</v>
      </c>
      <c r="D30" s="23" t="n">
        <v>4</v>
      </c>
      <c r="E30" s="29" t="s">
        <v>17</v>
      </c>
      <c r="F30" s="30" t="s">
        <v>30</v>
      </c>
      <c r="G30" s="30" t="s">
        <v>23</v>
      </c>
      <c r="H30" s="30" t="s">
        <v>39</v>
      </c>
      <c r="I30" s="31" t="s">
        <v>18</v>
      </c>
      <c r="J30" s="32" t="s">
        <v>41</v>
      </c>
      <c r="K30" s="27" t="n">
        <f aca="false">K31</f>
        <v>90000</v>
      </c>
      <c r="L30" s="27" t="n">
        <f aca="false">L31</f>
        <v>90000</v>
      </c>
      <c r="M30" s="28" t="n">
        <f aca="false">IF(K30=0,0,L30/K30*100)</f>
        <v>100</v>
      </c>
    </row>
    <row r="31" customFormat="false" ht="18.75" hidden="false" customHeight="false" outlineLevel="0" collapsed="false">
      <c r="A31" s="21" t="s">
        <v>42</v>
      </c>
      <c r="B31" s="22" t="n">
        <v>613</v>
      </c>
      <c r="C31" s="23" t="n">
        <v>1</v>
      </c>
      <c r="D31" s="23" t="n">
        <v>4</v>
      </c>
      <c r="E31" s="29" t="s">
        <v>17</v>
      </c>
      <c r="F31" s="30" t="s">
        <v>30</v>
      </c>
      <c r="G31" s="30" t="s">
        <v>23</v>
      </c>
      <c r="H31" s="30" t="s">
        <v>39</v>
      </c>
      <c r="I31" s="31" t="s">
        <v>18</v>
      </c>
      <c r="J31" s="32" t="n">
        <v>540</v>
      </c>
      <c r="K31" s="27" t="n">
        <v>90000</v>
      </c>
      <c r="L31" s="27" t="n">
        <v>90000</v>
      </c>
      <c r="M31" s="28" t="n">
        <f aca="false">IF(K31=0,0,L31/K31*100)</f>
        <v>100</v>
      </c>
    </row>
    <row r="32" customFormat="false" ht="112.5" hidden="false" customHeight="false" outlineLevel="0" collapsed="false">
      <c r="A32" s="21" t="s">
        <v>43</v>
      </c>
      <c r="B32" s="22" t="n">
        <v>613</v>
      </c>
      <c r="C32" s="23" t="n">
        <v>1</v>
      </c>
      <c r="D32" s="23" t="n">
        <v>4</v>
      </c>
      <c r="E32" s="29" t="s">
        <v>17</v>
      </c>
      <c r="F32" s="30" t="s">
        <v>30</v>
      </c>
      <c r="G32" s="30" t="s">
        <v>23</v>
      </c>
      <c r="H32" s="30" t="s">
        <v>44</v>
      </c>
      <c r="I32" s="31" t="s">
        <v>18</v>
      </c>
      <c r="J32" s="32"/>
      <c r="K32" s="27" t="n">
        <f aca="false">K33</f>
        <v>500</v>
      </c>
      <c r="L32" s="27" t="n">
        <f aca="false">L33</f>
        <v>500</v>
      </c>
      <c r="M32" s="28" t="n">
        <f aca="false">IF(K32=0,0,L32/K32*100)</f>
        <v>100</v>
      </c>
    </row>
    <row r="33" customFormat="false" ht="18.75" hidden="false" customHeight="false" outlineLevel="0" collapsed="false">
      <c r="A33" s="21" t="s">
        <v>40</v>
      </c>
      <c r="B33" s="22" t="n">
        <v>613</v>
      </c>
      <c r="C33" s="23" t="n">
        <v>1</v>
      </c>
      <c r="D33" s="23" t="n">
        <v>4</v>
      </c>
      <c r="E33" s="29" t="s">
        <v>17</v>
      </c>
      <c r="F33" s="30" t="s">
        <v>30</v>
      </c>
      <c r="G33" s="30" t="s">
        <v>23</v>
      </c>
      <c r="H33" s="30" t="s">
        <v>44</v>
      </c>
      <c r="I33" s="31" t="s">
        <v>18</v>
      </c>
      <c r="J33" s="32" t="s">
        <v>41</v>
      </c>
      <c r="K33" s="27" t="n">
        <f aca="false">K34</f>
        <v>500</v>
      </c>
      <c r="L33" s="27" t="n">
        <f aca="false">L34</f>
        <v>500</v>
      </c>
      <c r="M33" s="28" t="n">
        <f aca="false">IF(K33=0,0,L33/K33*100)</f>
        <v>100</v>
      </c>
    </row>
    <row r="34" customFormat="false" ht="18.75" hidden="false" customHeight="false" outlineLevel="0" collapsed="false">
      <c r="A34" s="21" t="s">
        <v>42</v>
      </c>
      <c r="B34" s="22" t="n">
        <v>613</v>
      </c>
      <c r="C34" s="23" t="n">
        <v>1</v>
      </c>
      <c r="D34" s="23" t="n">
        <v>4</v>
      </c>
      <c r="E34" s="29" t="s">
        <v>17</v>
      </c>
      <c r="F34" s="30" t="s">
        <v>30</v>
      </c>
      <c r="G34" s="30" t="s">
        <v>23</v>
      </c>
      <c r="H34" s="30" t="s">
        <v>44</v>
      </c>
      <c r="I34" s="31" t="s">
        <v>18</v>
      </c>
      <c r="J34" s="32" t="n">
        <v>540</v>
      </c>
      <c r="K34" s="27" t="n">
        <v>500</v>
      </c>
      <c r="L34" s="27" t="n">
        <v>500</v>
      </c>
      <c r="M34" s="28" t="n">
        <f aca="false">IF(K34=0,0,L34/K34*100)</f>
        <v>100</v>
      </c>
    </row>
    <row r="35" customFormat="false" ht="18.75" hidden="false" customHeight="false" outlineLevel="0" collapsed="false">
      <c r="A35" s="21" t="s">
        <v>45</v>
      </c>
      <c r="B35" s="22" t="n">
        <v>613</v>
      </c>
      <c r="C35" s="23" t="n">
        <v>1</v>
      </c>
      <c r="D35" s="23" t="n">
        <v>11</v>
      </c>
      <c r="E35" s="29"/>
      <c r="F35" s="30"/>
      <c r="G35" s="30"/>
      <c r="H35" s="30"/>
      <c r="I35" s="31"/>
      <c r="J35" s="32"/>
      <c r="K35" s="27" t="n">
        <f aca="false">K36</f>
        <v>0</v>
      </c>
      <c r="L35" s="27" t="n">
        <f aca="false">L36</f>
        <v>0</v>
      </c>
      <c r="M35" s="28" t="n">
        <f aca="false">IF(K35=0,0,L35/K35*100)</f>
        <v>0</v>
      </c>
    </row>
    <row r="36" customFormat="false" ht="56.25" hidden="false" customHeight="false" outlineLevel="0" collapsed="false">
      <c r="A36" s="21" t="s">
        <v>16</v>
      </c>
      <c r="B36" s="22" t="n">
        <v>613</v>
      </c>
      <c r="C36" s="23" t="n">
        <v>1</v>
      </c>
      <c r="D36" s="23" t="n">
        <v>11</v>
      </c>
      <c r="E36" s="29" t="s">
        <v>17</v>
      </c>
      <c r="F36" s="30" t="s">
        <v>18</v>
      </c>
      <c r="G36" s="30" t="s">
        <v>19</v>
      </c>
      <c r="H36" s="30" t="s">
        <v>20</v>
      </c>
      <c r="I36" s="31" t="s">
        <v>18</v>
      </c>
      <c r="J36" s="32"/>
      <c r="K36" s="27" t="n">
        <f aca="false">K37</f>
        <v>0</v>
      </c>
      <c r="L36" s="27" t="n">
        <f aca="false">L37</f>
        <v>0</v>
      </c>
      <c r="M36" s="28" t="n">
        <f aca="false">IF(K36=0,0,L36/K36*100)</f>
        <v>0</v>
      </c>
    </row>
    <row r="37" customFormat="false" ht="56.25" hidden="false" customHeight="false" outlineLevel="0" collapsed="false">
      <c r="A37" s="21" t="s">
        <v>21</v>
      </c>
      <c r="B37" s="22" t="n">
        <v>613</v>
      </c>
      <c r="C37" s="23" t="n">
        <v>1</v>
      </c>
      <c r="D37" s="23" t="n">
        <v>11</v>
      </c>
      <c r="E37" s="29" t="s">
        <v>17</v>
      </c>
      <c r="F37" s="30" t="s">
        <v>30</v>
      </c>
      <c r="G37" s="30" t="s">
        <v>19</v>
      </c>
      <c r="H37" s="30" t="s">
        <v>20</v>
      </c>
      <c r="I37" s="31" t="s">
        <v>18</v>
      </c>
      <c r="J37" s="32"/>
      <c r="K37" s="27" t="n">
        <f aca="false">K39</f>
        <v>0</v>
      </c>
      <c r="L37" s="27" t="n">
        <f aca="false">L39</f>
        <v>0</v>
      </c>
      <c r="M37" s="28" t="n">
        <f aca="false">IF(K37=0,0,L37/K37*100)</f>
        <v>0</v>
      </c>
    </row>
    <row r="38" customFormat="false" ht="56.25" hidden="false" customHeight="false" outlineLevel="0" collapsed="false">
      <c r="A38" s="21" t="s">
        <v>22</v>
      </c>
      <c r="B38" s="22" t="n">
        <v>613</v>
      </c>
      <c r="C38" s="23" t="n">
        <v>1</v>
      </c>
      <c r="D38" s="23" t="n">
        <v>11</v>
      </c>
      <c r="E38" s="29" t="s">
        <v>17</v>
      </c>
      <c r="F38" s="30" t="s">
        <v>30</v>
      </c>
      <c r="G38" s="30" t="s">
        <v>23</v>
      </c>
      <c r="H38" s="30" t="s">
        <v>20</v>
      </c>
      <c r="I38" s="31" t="s">
        <v>18</v>
      </c>
      <c r="J38" s="32"/>
      <c r="K38" s="27" t="n">
        <f aca="false">K39</f>
        <v>0</v>
      </c>
      <c r="L38" s="27" t="n">
        <f aca="false">L39</f>
        <v>0</v>
      </c>
      <c r="M38" s="28" t="n">
        <f aca="false">IF(K38=0,0,L38/K38*100)</f>
        <v>0</v>
      </c>
    </row>
    <row r="39" customFormat="false" ht="37.5" hidden="false" customHeight="false" outlineLevel="0" collapsed="false">
      <c r="A39" s="21" t="s">
        <v>46</v>
      </c>
      <c r="B39" s="22" t="n">
        <v>613</v>
      </c>
      <c r="C39" s="23" t="n">
        <v>1</v>
      </c>
      <c r="D39" s="23" t="n">
        <v>11</v>
      </c>
      <c r="E39" s="29" t="s">
        <v>17</v>
      </c>
      <c r="F39" s="30" t="s">
        <v>30</v>
      </c>
      <c r="G39" s="30" t="s">
        <v>23</v>
      </c>
      <c r="H39" s="30" t="s">
        <v>47</v>
      </c>
      <c r="I39" s="31" t="s">
        <v>18</v>
      </c>
      <c r="J39" s="32"/>
      <c r="K39" s="27" t="n">
        <f aca="false">K40</f>
        <v>0</v>
      </c>
      <c r="L39" s="27" t="n">
        <f aca="false">L40</f>
        <v>0</v>
      </c>
      <c r="M39" s="28" t="n">
        <f aca="false">IF(K39=0,0,L39/K39*100)</f>
        <v>0</v>
      </c>
    </row>
    <row r="40" customFormat="false" ht="18.75" hidden="false" customHeight="false" outlineLevel="0" collapsed="false">
      <c r="A40" s="21" t="s">
        <v>35</v>
      </c>
      <c r="B40" s="22" t="n">
        <v>613</v>
      </c>
      <c r="C40" s="23" t="n">
        <v>1</v>
      </c>
      <c r="D40" s="23" t="n">
        <v>11</v>
      </c>
      <c r="E40" s="29" t="s">
        <v>17</v>
      </c>
      <c r="F40" s="30" t="s">
        <v>30</v>
      </c>
      <c r="G40" s="30" t="s">
        <v>23</v>
      </c>
      <c r="H40" s="30" t="s">
        <v>47</v>
      </c>
      <c r="I40" s="31" t="s">
        <v>18</v>
      </c>
      <c r="J40" s="32" t="s">
        <v>36</v>
      </c>
      <c r="K40" s="27" t="n">
        <f aca="false">K41</f>
        <v>0</v>
      </c>
      <c r="L40" s="27" t="n">
        <f aca="false">L41</f>
        <v>0</v>
      </c>
      <c r="M40" s="28" t="n">
        <f aca="false">IF(K40=0,0,L40/K40*100)</f>
        <v>0</v>
      </c>
    </row>
    <row r="41" customFormat="false" ht="18.75" hidden="false" customHeight="false" outlineLevel="0" collapsed="false">
      <c r="A41" s="21" t="s">
        <v>48</v>
      </c>
      <c r="B41" s="22" t="n">
        <v>613</v>
      </c>
      <c r="C41" s="23" t="n">
        <v>1</v>
      </c>
      <c r="D41" s="23" t="n">
        <v>11</v>
      </c>
      <c r="E41" s="29" t="s">
        <v>17</v>
      </c>
      <c r="F41" s="30" t="s">
        <v>30</v>
      </c>
      <c r="G41" s="30" t="s">
        <v>23</v>
      </c>
      <c r="H41" s="30" t="s">
        <v>47</v>
      </c>
      <c r="I41" s="31" t="s">
        <v>18</v>
      </c>
      <c r="J41" s="32" t="n">
        <v>870</v>
      </c>
      <c r="K41" s="27" t="n">
        <v>0</v>
      </c>
      <c r="L41" s="27" t="n">
        <v>0</v>
      </c>
      <c r="M41" s="28" t="n">
        <f aca="false">IF(K41=0,0,L41/K41*100)</f>
        <v>0</v>
      </c>
    </row>
    <row r="42" customFormat="false" ht="18.75" hidden="false" customHeight="false" outlineLevel="0" collapsed="false">
      <c r="A42" s="21" t="s">
        <v>49</v>
      </c>
      <c r="B42" s="22" t="n">
        <v>613</v>
      </c>
      <c r="C42" s="23" t="n">
        <v>1</v>
      </c>
      <c r="D42" s="23" t="n">
        <v>13</v>
      </c>
      <c r="E42" s="29"/>
      <c r="F42" s="30"/>
      <c r="G42" s="30"/>
      <c r="H42" s="30"/>
      <c r="I42" s="31"/>
      <c r="J42" s="32"/>
      <c r="K42" s="27" t="n">
        <f aca="false">K43</f>
        <v>308388.78</v>
      </c>
      <c r="L42" s="27" t="n">
        <f aca="false">L43</f>
        <v>308388.78</v>
      </c>
      <c r="M42" s="28" t="n">
        <f aca="false">IF(K42=0,0,L42/K42*100)</f>
        <v>100</v>
      </c>
    </row>
    <row r="43" customFormat="false" ht="56.25" hidden="false" customHeight="false" outlineLevel="0" collapsed="false">
      <c r="A43" s="21" t="s">
        <v>16</v>
      </c>
      <c r="B43" s="22" t="n">
        <v>613</v>
      </c>
      <c r="C43" s="23" t="n">
        <v>1</v>
      </c>
      <c r="D43" s="23" t="n">
        <v>13</v>
      </c>
      <c r="E43" s="29" t="s">
        <v>17</v>
      </c>
      <c r="F43" s="30" t="s">
        <v>18</v>
      </c>
      <c r="G43" s="30" t="s">
        <v>19</v>
      </c>
      <c r="H43" s="30" t="s">
        <v>20</v>
      </c>
      <c r="I43" s="31" t="s">
        <v>18</v>
      </c>
      <c r="J43" s="32"/>
      <c r="K43" s="27" t="n">
        <f aca="false">K44</f>
        <v>308388.78</v>
      </c>
      <c r="L43" s="27" t="n">
        <f aca="false">L44</f>
        <v>308388.78</v>
      </c>
      <c r="M43" s="28" t="n">
        <f aca="false">IF(K43=0,0,L43/K43*100)</f>
        <v>100</v>
      </c>
    </row>
    <row r="44" customFormat="false" ht="56.25" hidden="false" customHeight="false" outlineLevel="0" collapsed="false">
      <c r="A44" s="21" t="s">
        <v>21</v>
      </c>
      <c r="B44" s="22" t="n">
        <v>613</v>
      </c>
      <c r="C44" s="23" t="n">
        <v>1</v>
      </c>
      <c r="D44" s="23" t="n">
        <v>13</v>
      </c>
      <c r="E44" s="29" t="s">
        <v>17</v>
      </c>
      <c r="F44" s="30" t="s">
        <v>30</v>
      </c>
      <c r="G44" s="30" t="s">
        <v>19</v>
      </c>
      <c r="H44" s="30" t="s">
        <v>20</v>
      </c>
      <c r="I44" s="31" t="s">
        <v>18</v>
      </c>
      <c r="J44" s="32"/>
      <c r="K44" s="27" t="n">
        <f aca="false">K45+K51</f>
        <v>308388.78</v>
      </c>
      <c r="L44" s="27" t="n">
        <f aca="false">L45+L51</f>
        <v>308388.78</v>
      </c>
      <c r="M44" s="28" t="n">
        <f aca="false">IF(K44=0,0,L44/K44*100)</f>
        <v>100</v>
      </c>
    </row>
    <row r="45" customFormat="false" ht="56.25" hidden="false" customHeight="false" outlineLevel="0" collapsed="false">
      <c r="A45" s="21" t="s">
        <v>22</v>
      </c>
      <c r="B45" s="22" t="n">
        <v>613</v>
      </c>
      <c r="C45" s="23" t="n">
        <v>1</v>
      </c>
      <c r="D45" s="23" t="n">
        <v>13</v>
      </c>
      <c r="E45" s="29" t="s">
        <v>17</v>
      </c>
      <c r="F45" s="30" t="s">
        <v>30</v>
      </c>
      <c r="G45" s="30" t="s">
        <v>23</v>
      </c>
      <c r="H45" s="30" t="s">
        <v>20</v>
      </c>
      <c r="I45" s="31" t="s">
        <v>18</v>
      </c>
      <c r="J45" s="32"/>
      <c r="K45" s="27" t="n">
        <f aca="false">K46</f>
        <v>191267.16</v>
      </c>
      <c r="L45" s="27" t="n">
        <f aca="false">L46</f>
        <v>191267.16</v>
      </c>
      <c r="M45" s="28" t="n">
        <f aca="false">IF(K45=0,0,L45/K45*100)</f>
        <v>100</v>
      </c>
    </row>
    <row r="46" customFormat="false" ht="18.75" hidden="false" customHeight="false" outlineLevel="0" collapsed="false">
      <c r="A46" s="21" t="s">
        <v>50</v>
      </c>
      <c r="B46" s="22" t="n">
        <v>613</v>
      </c>
      <c r="C46" s="23" t="n">
        <v>1</v>
      </c>
      <c r="D46" s="23" t="n">
        <v>13</v>
      </c>
      <c r="E46" s="29" t="s">
        <v>17</v>
      </c>
      <c r="F46" s="30" t="s">
        <v>30</v>
      </c>
      <c r="G46" s="30" t="s">
        <v>23</v>
      </c>
      <c r="H46" s="30" t="s">
        <v>51</v>
      </c>
      <c r="I46" s="31" t="s">
        <v>18</v>
      </c>
      <c r="J46" s="32"/>
      <c r="K46" s="27" t="n">
        <f aca="false">K47+K49</f>
        <v>191267.16</v>
      </c>
      <c r="L46" s="27" t="n">
        <f aca="false">L47+L49</f>
        <v>191267.16</v>
      </c>
      <c r="M46" s="28" t="n">
        <f aca="false">IF(K46=0,0,L46/K46*100)</f>
        <v>100</v>
      </c>
    </row>
    <row r="47" customFormat="false" ht="37.5" hidden="false" customHeight="false" outlineLevel="0" collapsed="false">
      <c r="A47" s="21" t="s">
        <v>31</v>
      </c>
      <c r="B47" s="22" t="n">
        <v>613</v>
      </c>
      <c r="C47" s="23" t="n">
        <v>1</v>
      </c>
      <c r="D47" s="23" t="n">
        <v>13</v>
      </c>
      <c r="E47" s="29" t="s">
        <v>17</v>
      </c>
      <c r="F47" s="30" t="s">
        <v>30</v>
      </c>
      <c r="G47" s="30" t="s">
        <v>23</v>
      </c>
      <c r="H47" s="30" t="s">
        <v>51</v>
      </c>
      <c r="I47" s="31" t="s">
        <v>18</v>
      </c>
      <c r="J47" s="32" t="s">
        <v>32</v>
      </c>
      <c r="K47" s="27" t="n">
        <f aca="false">K48</f>
        <v>187830</v>
      </c>
      <c r="L47" s="27" t="n">
        <f aca="false">L48</f>
        <v>187830</v>
      </c>
      <c r="M47" s="28" t="n">
        <f aca="false">IF(K47=0,0,L47/K47*100)</f>
        <v>100</v>
      </c>
    </row>
    <row r="48" customFormat="false" ht="37.5" hidden="false" customHeight="false" outlineLevel="0" collapsed="false">
      <c r="A48" s="21" t="s">
        <v>33</v>
      </c>
      <c r="B48" s="22" t="n">
        <v>613</v>
      </c>
      <c r="C48" s="23" t="n">
        <v>1</v>
      </c>
      <c r="D48" s="23" t="n">
        <v>13</v>
      </c>
      <c r="E48" s="29" t="s">
        <v>17</v>
      </c>
      <c r="F48" s="30" t="s">
        <v>30</v>
      </c>
      <c r="G48" s="30" t="s">
        <v>23</v>
      </c>
      <c r="H48" s="30" t="s">
        <v>51</v>
      </c>
      <c r="I48" s="31" t="s">
        <v>18</v>
      </c>
      <c r="J48" s="32" t="s">
        <v>34</v>
      </c>
      <c r="K48" s="27" t="n">
        <v>187830</v>
      </c>
      <c r="L48" s="27" t="n">
        <v>187830</v>
      </c>
      <c r="M48" s="28" t="n">
        <f aca="false">IF(K48=0,0,L48/K48*100)</f>
        <v>100</v>
      </c>
    </row>
    <row r="49" customFormat="false" ht="18.75" hidden="false" customHeight="false" outlineLevel="0" collapsed="false">
      <c r="A49" s="21" t="s">
        <v>35</v>
      </c>
      <c r="B49" s="22" t="n">
        <v>613</v>
      </c>
      <c r="C49" s="23" t="n">
        <v>1</v>
      </c>
      <c r="D49" s="23" t="n">
        <v>13</v>
      </c>
      <c r="E49" s="29" t="s">
        <v>17</v>
      </c>
      <c r="F49" s="30" t="s">
        <v>30</v>
      </c>
      <c r="G49" s="30" t="s">
        <v>23</v>
      </c>
      <c r="H49" s="30" t="s">
        <v>51</v>
      </c>
      <c r="I49" s="31" t="s">
        <v>18</v>
      </c>
      <c r="J49" s="32" t="s">
        <v>36</v>
      </c>
      <c r="K49" s="27" t="n">
        <f aca="false">+K50</f>
        <v>3437.16</v>
      </c>
      <c r="L49" s="27" t="n">
        <f aca="false">+L50</f>
        <v>3437.16</v>
      </c>
      <c r="M49" s="28" t="n">
        <f aca="false">IF(K49=0,0,L49/K49*100)</f>
        <v>100</v>
      </c>
    </row>
    <row r="50" customFormat="false" ht="18.75" hidden="false" customHeight="false" outlineLevel="0" collapsed="false">
      <c r="A50" s="21" t="s">
        <v>37</v>
      </c>
      <c r="B50" s="22" t="n">
        <v>613</v>
      </c>
      <c r="C50" s="23" t="n">
        <v>1</v>
      </c>
      <c r="D50" s="23" t="n">
        <v>13</v>
      </c>
      <c r="E50" s="29" t="s">
        <v>17</v>
      </c>
      <c r="F50" s="30" t="s">
        <v>30</v>
      </c>
      <c r="G50" s="30" t="s">
        <v>23</v>
      </c>
      <c r="H50" s="30" t="s">
        <v>51</v>
      </c>
      <c r="I50" s="31" t="s">
        <v>18</v>
      </c>
      <c r="J50" s="32" t="n">
        <v>850</v>
      </c>
      <c r="K50" s="27" t="n">
        <v>3437.16</v>
      </c>
      <c r="L50" s="27" t="n">
        <v>3437.16</v>
      </c>
      <c r="M50" s="28" t="n">
        <f aca="false">IF(K50=0,0,L50/K50*100)</f>
        <v>100</v>
      </c>
    </row>
    <row r="51" customFormat="false" ht="37.5" hidden="false" customHeight="false" outlineLevel="0" collapsed="false">
      <c r="A51" s="21" t="s">
        <v>52</v>
      </c>
      <c r="B51" s="22" t="n">
        <v>613</v>
      </c>
      <c r="C51" s="23" t="n">
        <v>1</v>
      </c>
      <c r="D51" s="23" t="n">
        <v>13</v>
      </c>
      <c r="E51" s="29" t="s">
        <v>17</v>
      </c>
      <c r="F51" s="30" t="s">
        <v>30</v>
      </c>
      <c r="G51" s="30" t="s">
        <v>53</v>
      </c>
      <c r="H51" s="30" t="s">
        <v>20</v>
      </c>
      <c r="I51" s="31" t="s">
        <v>18</v>
      </c>
      <c r="J51" s="32"/>
      <c r="K51" s="27" t="n">
        <f aca="false">K52+K55+K58</f>
        <v>117121.62</v>
      </c>
      <c r="L51" s="27" t="n">
        <f aca="false">L52+L55+L58</f>
        <v>117121.62</v>
      </c>
      <c r="M51" s="28" t="n">
        <f aca="false">IF(K51=0,0,L51/K51*100)</f>
        <v>100</v>
      </c>
    </row>
    <row r="52" customFormat="false" ht="18.75" hidden="false" customHeight="false" outlineLevel="0" collapsed="false">
      <c r="A52" s="21" t="s">
        <v>50</v>
      </c>
      <c r="B52" s="22" t="n">
        <v>613</v>
      </c>
      <c r="C52" s="23" t="n">
        <v>1</v>
      </c>
      <c r="D52" s="23" t="n">
        <v>13</v>
      </c>
      <c r="E52" s="29" t="s">
        <v>17</v>
      </c>
      <c r="F52" s="30" t="s">
        <v>30</v>
      </c>
      <c r="G52" s="30" t="s">
        <v>53</v>
      </c>
      <c r="H52" s="30" t="s">
        <v>51</v>
      </c>
      <c r="I52" s="31" t="s">
        <v>18</v>
      </c>
      <c r="J52" s="32"/>
      <c r="K52" s="27" t="n">
        <f aca="false">K53</f>
        <v>18000</v>
      </c>
      <c r="L52" s="27" t="n">
        <f aca="false">L53</f>
        <v>18000</v>
      </c>
      <c r="M52" s="28" t="n">
        <f aca="false">IF(K52=0,0,L52/K52*100)</f>
        <v>100</v>
      </c>
    </row>
    <row r="53" customFormat="false" ht="37.5" hidden="false" customHeight="false" outlineLevel="0" collapsed="false">
      <c r="A53" s="21" t="s">
        <v>31</v>
      </c>
      <c r="B53" s="22" t="n">
        <v>613</v>
      </c>
      <c r="C53" s="23" t="n">
        <v>1</v>
      </c>
      <c r="D53" s="23" t="n">
        <v>13</v>
      </c>
      <c r="E53" s="29" t="s">
        <v>17</v>
      </c>
      <c r="F53" s="30" t="s">
        <v>30</v>
      </c>
      <c r="G53" s="30" t="s">
        <v>53</v>
      </c>
      <c r="H53" s="30" t="s">
        <v>51</v>
      </c>
      <c r="I53" s="31" t="s">
        <v>18</v>
      </c>
      <c r="J53" s="32" t="s">
        <v>32</v>
      </c>
      <c r="K53" s="27" t="n">
        <f aca="false">K54</f>
        <v>18000</v>
      </c>
      <c r="L53" s="27" t="n">
        <f aca="false">L54</f>
        <v>18000</v>
      </c>
      <c r="M53" s="28" t="n">
        <f aca="false">IF(K53=0,0,L53/K53*100)</f>
        <v>100</v>
      </c>
    </row>
    <row r="54" customFormat="false" ht="37.5" hidden="false" customHeight="false" outlineLevel="0" collapsed="false">
      <c r="A54" s="21" t="s">
        <v>33</v>
      </c>
      <c r="B54" s="22" t="n">
        <v>613</v>
      </c>
      <c r="C54" s="23" t="n">
        <v>1</v>
      </c>
      <c r="D54" s="23" t="n">
        <v>13</v>
      </c>
      <c r="E54" s="29" t="s">
        <v>17</v>
      </c>
      <c r="F54" s="30" t="s">
        <v>30</v>
      </c>
      <c r="G54" s="30" t="s">
        <v>53</v>
      </c>
      <c r="H54" s="30" t="s">
        <v>51</v>
      </c>
      <c r="I54" s="31" t="s">
        <v>18</v>
      </c>
      <c r="J54" s="32" t="s">
        <v>34</v>
      </c>
      <c r="K54" s="27" t="n">
        <v>18000</v>
      </c>
      <c r="L54" s="27" t="n">
        <v>18000</v>
      </c>
      <c r="M54" s="28" t="n">
        <f aca="false">IF(K54=0,0,L54/K54*100)</f>
        <v>100</v>
      </c>
    </row>
    <row r="55" customFormat="false" ht="37.5" hidden="false" customHeight="false" outlineLevel="0" collapsed="false">
      <c r="A55" s="21" t="s">
        <v>54</v>
      </c>
      <c r="B55" s="22" t="n">
        <v>613</v>
      </c>
      <c r="C55" s="23" t="n">
        <v>1</v>
      </c>
      <c r="D55" s="23" t="n">
        <v>13</v>
      </c>
      <c r="E55" s="29" t="s">
        <v>17</v>
      </c>
      <c r="F55" s="30" t="s">
        <v>30</v>
      </c>
      <c r="G55" s="30" t="s">
        <v>53</v>
      </c>
      <c r="H55" s="30" t="s">
        <v>55</v>
      </c>
      <c r="I55" s="31" t="s">
        <v>18</v>
      </c>
      <c r="J55" s="32"/>
      <c r="K55" s="27" t="n">
        <f aca="false">K56</f>
        <v>98100.67</v>
      </c>
      <c r="L55" s="27" t="n">
        <f aca="false">L56</f>
        <v>98100.67</v>
      </c>
      <c r="M55" s="28" t="n">
        <f aca="false">IF(K55=0,0,L55/K55*100)</f>
        <v>100</v>
      </c>
    </row>
    <row r="56" customFormat="false" ht="37.5" hidden="false" customHeight="false" outlineLevel="0" collapsed="false">
      <c r="A56" s="21" t="s">
        <v>31</v>
      </c>
      <c r="B56" s="22" t="n">
        <v>613</v>
      </c>
      <c r="C56" s="23" t="n">
        <v>1</v>
      </c>
      <c r="D56" s="23" t="n">
        <v>13</v>
      </c>
      <c r="E56" s="29" t="s">
        <v>17</v>
      </c>
      <c r="F56" s="30" t="s">
        <v>30</v>
      </c>
      <c r="G56" s="30" t="s">
        <v>53</v>
      </c>
      <c r="H56" s="30" t="s">
        <v>55</v>
      </c>
      <c r="I56" s="31" t="s">
        <v>18</v>
      </c>
      <c r="J56" s="32" t="s">
        <v>32</v>
      </c>
      <c r="K56" s="27" t="n">
        <f aca="false">K57</f>
        <v>98100.67</v>
      </c>
      <c r="L56" s="27" t="n">
        <f aca="false">L57</f>
        <v>98100.67</v>
      </c>
      <c r="M56" s="28" t="n">
        <f aca="false">IF(K56=0,0,L56/K56*100)</f>
        <v>100</v>
      </c>
    </row>
    <row r="57" customFormat="false" ht="37.5" hidden="false" customHeight="false" outlineLevel="0" collapsed="false">
      <c r="A57" s="21" t="s">
        <v>33</v>
      </c>
      <c r="B57" s="22" t="n">
        <v>613</v>
      </c>
      <c r="C57" s="23" t="n">
        <v>1</v>
      </c>
      <c r="D57" s="23" t="n">
        <v>13</v>
      </c>
      <c r="E57" s="29" t="s">
        <v>17</v>
      </c>
      <c r="F57" s="30" t="s">
        <v>30</v>
      </c>
      <c r="G57" s="30" t="s">
        <v>53</v>
      </c>
      <c r="H57" s="30" t="s">
        <v>55</v>
      </c>
      <c r="I57" s="31" t="s">
        <v>18</v>
      </c>
      <c r="J57" s="32" t="s">
        <v>34</v>
      </c>
      <c r="K57" s="27" t="n">
        <v>98100.67</v>
      </c>
      <c r="L57" s="27" t="n">
        <v>98100.67</v>
      </c>
      <c r="M57" s="28" t="n">
        <f aca="false">IF(K57=0,0,L57/K57*100)</f>
        <v>100</v>
      </c>
    </row>
    <row r="58" customFormat="false" ht="37.5" hidden="false" customHeight="false" outlineLevel="0" collapsed="false">
      <c r="A58" s="21" t="s">
        <v>54</v>
      </c>
      <c r="B58" s="22" t="n">
        <v>613</v>
      </c>
      <c r="C58" s="23" t="n">
        <v>1</v>
      </c>
      <c r="D58" s="23" t="n">
        <v>13</v>
      </c>
      <c r="E58" s="29" t="s">
        <v>17</v>
      </c>
      <c r="F58" s="30" t="s">
        <v>30</v>
      </c>
      <c r="G58" s="30" t="s">
        <v>53</v>
      </c>
      <c r="H58" s="30" t="s">
        <v>56</v>
      </c>
      <c r="I58" s="31" t="s">
        <v>18</v>
      </c>
      <c r="J58" s="32"/>
      <c r="K58" s="27" t="n">
        <f aca="false">K59</f>
        <v>1020.95</v>
      </c>
      <c r="L58" s="27" t="n">
        <f aca="false">L59</f>
        <v>1020.95</v>
      </c>
      <c r="M58" s="28" t="n">
        <f aca="false">IF(K58=0,0,L58/K58*100)</f>
        <v>100</v>
      </c>
    </row>
    <row r="59" customFormat="false" ht="37.5" hidden="false" customHeight="false" outlineLevel="0" collapsed="false">
      <c r="A59" s="21" t="s">
        <v>31</v>
      </c>
      <c r="B59" s="22" t="n">
        <v>613</v>
      </c>
      <c r="C59" s="23" t="n">
        <v>1</v>
      </c>
      <c r="D59" s="23" t="n">
        <v>13</v>
      </c>
      <c r="E59" s="29" t="s">
        <v>17</v>
      </c>
      <c r="F59" s="30" t="s">
        <v>30</v>
      </c>
      <c r="G59" s="30" t="s">
        <v>53</v>
      </c>
      <c r="H59" s="30" t="s">
        <v>56</v>
      </c>
      <c r="I59" s="31" t="s">
        <v>18</v>
      </c>
      <c r="J59" s="32" t="s">
        <v>32</v>
      </c>
      <c r="K59" s="27" t="n">
        <f aca="false">K60</f>
        <v>1020.95</v>
      </c>
      <c r="L59" s="27" t="n">
        <f aca="false">L60</f>
        <v>1020.95</v>
      </c>
      <c r="M59" s="28" t="n">
        <f aca="false">IF(K59=0,0,L59/K59*100)</f>
        <v>100</v>
      </c>
    </row>
    <row r="60" customFormat="false" ht="37.5" hidden="false" customHeight="false" outlineLevel="0" collapsed="false">
      <c r="A60" s="21" t="s">
        <v>33</v>
      </c>
      <c r="B60" s="22" t="n">
        <v>613</v>
      </c>
      <c r="C60" s="23" t="n">
        <v>1</v>
      </c>
      <c r="D60" s="23" t="n">
        <v>13</v>
      </c>
      <c r="E60" s="29" t="s">
        <v>17</v>
      </c>
      <c r="F60" s="30" t="s">
        <v>30</v>
      </c>
      <c r="G60" s="30" t="s">
        <v>53</v>
      </c>
      <c r="H60" s="30" t="s">
        <v>56</v>
      </c>
      <c r="I60" s="31" t="s">
        <v>18</v>
      </c>
      <c r="J60" s="32" t="s">
        <v>34</v>
      </c>
      <c r="K60" s="27" t="n">
        <v>1020.95</v>
      </c>
      <c r="L60" s="27" t="n">
        <v>1020.95</v>
      </c>
      <c r="M60" s="28" t="n">
        <f aca="false">IF(K60=0,0,L60/K60*100)</f>
        <v>100</v>
      </c>
    </row>
    <row r="61" customFormat="false" ht="18.75" hidden="false" customHeight="false" outlineLevel="0" collapsed="false">
      <c r="A61" s="21" t="s">
        <v>57</v>
      </c>
      <c r="B61" s="22" t="n">
        <v>613</v>
      </c>
      <c r="C61" s="23" t="n">
        <v>2</v>
      </c>
      <c r="D61" s="23" t="n">
        <v>0</v>
      </c>
      <c r="E61" s="29"/>
      <c r="F61" s="30"/>
      <c r="G61" s="30"/>
      <c r="H61" s="30"/>
      <c r="I61" s="31"/>
      <c r="J61" s="32"/>
      <c r="K61" s="27" t="n">
        <f aca="false">K62</f>
        <v>195077</v>
      </c>
      <c r="L61" s="27" t="n">
        <f aca="false">L62</f>
        <v>195077</v>
      </c>
      <c r="M61" s="28" t="n">
        <f aca="false">IF(K61=0,0,L61/K61*100)</f>
        <v>100</v>
      </c>
    </row>
    <row r="62" customFormat="false" ht="18.75" hidden="false" customHeight="false" outlineLevel="0" collapsed="false">
      <c r="A62" s="21" t="s">
        <v>58</v>
      </c>
      <c r="B62" s="22" t="n">
        <v>613</v>
      </c>
      <c r="C62" s="23" t="n">
        <v>2</v>
      </c>
      <c r="D62" s="23" t="n">
        <v>3</v>
      </c>
      <c r="E62" s="29"/>
      <c r="F62" s="30"/>
      <c r="G62" s="30"/>
      <c r="H62" s="30"/>
      <c r="I62" s="31"/>
      <c r="J62" s="32"/>
      <c r="K62" s="27" t="n">
        <f aca="false">K63</f>
        <v>195077</v>
      </c>
      <c r="L62" s="27" t="n">
        <f aca="false">L63</f>
        <v>195077</v>
      </c>
      <c r="M62" s="28" t="n">
        <f aca="false">IF(K62=0,0,L62/K62*100)</f>
        <v>100</v>
      </c>
    </row>
    <row r="63" customFormat="false" ht="56.25" hidden="false" customHeight="false" outlineLevel="0" collapsed="false">
      <c r="A63" s="21" t="s">
        <v>16</v>
      </c>
      <c r="B63" s="22" t="n">
        <v>613</v>
      </c>
      <c r="C63" s="23" t="n">
        <v>2</v>
      </c>
      <c r="D63" s="23" t="n">
        <v>3</v>
      </c>
      <c r="E63" s="29" t="s">
        <v>17</v>
      </c>
      <c r="F63" s="30" t="s">
        <v>18</v>
      </c>
      <c r="G63" s="30" t="s">
        <v>19</v>
      </c>
      <c r="H63" s="30" t="s">
        <v>20</v>
      </c>
      <c r="I63" s="31" t="s">
        <v>18</v>
      </c>
      <c r="J63" s="32"/>
      <c r="K63" s="27" t="n">
        <f aca="false">K64</f>
        <v>195077</v>
      </c>
      <c r="L63" s="27" t="n">
        <f aca="false">L64</f>
        <v>195077</v>
      </c>
      <c r="M63" s="28" t="n">
        <f aca="false">IF(K63=0,0,L63/K63*100)</f>
        <v>100</v>
      </c>
    </row>
    <row r="64" customFormat="false" ht="56.25" hidden="false" customHeight="false" outlineLevel="0" collapsed="false">
      <c r="A64" s="21" t="s">
        <v>21</v>
      </c>
      <c r="B64" s="22" t="n">
        <v>613</v>
      </c>
      <c r="C64" s="23" t="n">
        <v>2</v>
      </c>
      <c r="D64" s="23" t="n">
        <v>3</v>
      </c>
      <c r="E64" s="29" t="s">
        <v>17</v>
      </c>
      <c r="F64" s="30" t="s">
        <v>30</v>
      </c>
      <c r="G64" s="30" t="s">
        <v>19</v>
      </c>
      <c r="H64" s="30" t="s">
        <v>20</v>
      </c>
      <c r="I64" s="31" t="s">
        <v>18</v>
      </c>
      <c r="J64" s="32"/>
      <c r="K64" s="27" t="n">
        <f aca="false">K65</f>
        <v>195077</v>
      </c>
      <c r="L64" s="27" t="n">
        <f aca="false">L65</f>
        <v>195077</v>
      </c>
      <c r="M64" s="28" t="n">
        <f aca="false">IF(K64=0,0,L64/K64*100)</f>
        <v>100</v>
      </c>
    </row>
    <row r="65" customFormat="false" ht="56.25" hidden="false" customHeight="false" outlineLevel="0" collapsed="false">
      <c r="A65" s="21" t="s">
        <v>22</v>
      </c>
      <c r="B65" s="22" t="n">
        <v>613</v>
      </c>
      <c r="C65" s="23" t="n">
        <v>2</v>
      </c>
      <c r="D65" s="23" t="n">
        <v>3</v>
      </c>
      <c r="E65" s="29" t="s">
        <v>17</v>
      </c>
      <c r="F65" s="30" t="s">
        <v>30</v>
      </c>
      <c r="G65" s="30" t="s">
        <v>23</v>
      </c>
      <c r="H65" s="30" t="s">
        <v>20</v>
      </c>
      <c r="I65" s="31" t="s">
        <v>18</v>
      </c>
      <c r="J65" s="32"/>
      <c r="K65" s="27" t="n">
        <f aca="false">K66</f>
        <v>195077</v>
      </c>
      <c r="L65" s="27" t="n">
        <f aca="false">L66</f>
        <v>195077</v>
      </c>
      <c r="M65" s="28" t="n">
        <f aca="false">IF(K65=0,0,L65/K65*100)</f>
        <v>100</v>
      </c>
    </row>
    <row r="66" customFormat="false" ht="37.5" hidden="false" customHeight="false" outlineLevel="0" collapsed="false">
      <c r="A66" s="21" t="s">
        <v>59</v>
      </c>
      <c r="B66" s="22" t="n">
        <v>613</v>
      </c>
      <c r="C66" s="23" t="n">
        <v>2</v>
      </c>
      <c r="D66" s="23" t="n">
        <v>3</v>
      </c>
      <c r="E66" s="29" t="s">
        <v>17</v>
      </c>
      <c r="F66" s="30" t="s">
        <v>30</v>
      </c>
      <c r="G66" s="30" t="s">
        <v>23</v>
      </c>
      <c r="H66" s="30" t="s">
        <v>60</v>
      </c>
      <c r="I66" s="31" t="s">
        <v>61</v>
      </c>
      <c r="J66" s="32"/>
      <c r="K66" s="27" t="n">
        <f aca="false">K67</f>
        <v>195077</v>
      </c>
      <c r="L66" s="27" t="n">
        <f aca="false">L67</f>
        <v>195077</v>
      </c>
      <c r="M66" s="28" t="n">
        <f aca="false">IF(K66=0,0,L66/K66*100)</f>
        <v>100</v>
      </c>
    </row>
    <row r="67" customFormat="false" ht="93.75" hidden="false" customHeight="false" outlineLevel="0" collapsed="false">
      <c r="A67" s="21" t="s">
        <v>26</v>
      </c>
      <c r="B67" s="22" t="n">
        <v>613</v>
      </c>
      <c r="C67" s="23" t="n">
        <v>2</v>
      </c>
      <c r="D67" s="23" t="n">
        <v>3</v>
      </c>
      <c r="E67" s="29" t="s">
        <v>17</v>
      </c>
      <c r="F67" s="30" t="s">
        <v>30</v>
      </c>
      <c r="G67" s="30" t="s">
        <v>23</v>
      </c>
      <c r="H67" s="30" t="s">
        <v>60</v>
      </c>
      <c r="I67" s="31" t="s">
        <v>61</v>
      </c>
      <c r="J67" s="32" t="s">
        <v>27</v>
      </c>
      <c r="K67" s="27" t="n">
        <f aca="false">K68</f>
        <v>195077</v>
      </c>
      <c r="L67" s="27" t="n">
        <f aca="false">L68</f>
        <v>195077</v>
      </c>
      <c r="M67" s="28" t="n">
        <f aca="false">IF(K67=0,0,L67/K67*100)</f>
        <v>100</v>
      </c>
    </row>
    <row r="68" customFormat="false" ht="37.5" hidden="false" customHeight="false" outlineLevel="0" collapsed="false">
      <c r="A68" s="21" t="s">
        <v>28</v>
      </c>
      <c r="B68" s="22" t="n">
        <v>613</v>
      </c>
      <c r="C68" s="23" t="n">
        <v>2</v>
      </c>
      <c r="D68" s="23" t="n">
        <v>3</v>
      </c>
      <c r="E68" s="29" t="s">
        <v>17</v>
      </c>
      <c r="F68" s="30" t="s">
        <v>30</v>
      </c>
      <c r="G68" s="30" t="s">
        <v>23</v>
      </c>
      <c r="H68" s="30" t="s">
        <v>60</v>
      </c>
      <c r="I68" s="31" t="s">
        <v>61</v>
      </c>
      <c r="J68" s="32" t="n">
        <v>120</v>
      </c>
      <c r="K68" s="27" t="n">
        <v>195077</v>
      </c>
      <c r="L68" s="27" t="n">
        <v>195077</v>
      </c>
      <c r="M68" s="28" t="n">
        <f aca="false">IF(K68=0,0,L68/K68*100)</f>
        <v>100</v>
      </c>
    </row>
    <row r="69" customFormat="false" ht="37.5" hidden="false" customHeight="false" outlineLevel="0" collapsed="false">
      <c r="A69" s="33" t="s">
        <v>62</v>
      </c>
      <c r="B69" s="22" t="n">
        <v>613</v>
      </c>
      <c r="C69" s="23" t="n">
        <v>3</v>
      </c>
      <c r="D69" s="23" t="n">
        <v>0</v>
      </c>
      <c r="E69" s="29"/>
      <c r="F69" s="30"/>
      <c r="G69" s="30"/>
      <c r="H69" s="30"/>
      <c r="I69" s="31"/>
      <c r="J69" s="32"/>
      <c r="K69" s="27" t="n">
        <f aca="false">K70+K77</f>
        <v>41362.7</v>
      </c>
      <c r="L69" s="27" t="n">
        <f aca="false">L70+L77</f>
        <v>41362.7</v>
      </c>
      <c r="M69" s="28" t="n">
        <f aca="false">IF(K69=0,0,L69/K69*100)</f>
        <v>100</v>
      </c>
    </row>
    <row r="70" customFormat="false" ht="56.25" hidden="false" customHeight="false" outlineLevel="0" collapsed="false">
      <c r="A70" s="21" t="s">
        <v>63</v>
      </c>
      <c r="B70" s="22" t="n">
        <v>613</v>
      </c>
      <c r="C70" s="23" t="n">
        <v>3</v>
      </c>
      <c r="D70" s="23" t="n">
        <v>10</v>
      </c>
      <c r="E70" s="29"/>
      <c r="F70" s="30"/>
      <c r="G70" s="30"/>
      <c r="H70" s="30"/>
      <c r="I70" s="31"/>
      <c r="J70" s="32"/>
      <c r="K70" s="27" t="n">
        <f aca="false">K71</f>
        <v>40326.7</v>
      </c>
      <c r="L70" s="27" t="n">
        <f aca="false">L71</f>
        <v>40326.7</v>
      </c>
      <c r="M70" s="28" t="n">
        <f aca="false">IF(K70=0,0,L70/K70*100)</f>
        <v>100</v>
      </c>
    </row>
    <row r="71" customFormat="false" ht="56.25" hidden="false" customHeight="false" outlineLevel="0" collapsed="false">
      <c r="A71" s="33" t="s">
        <v>16</v>
      </c>
      <c r="B71" s="22" t="n">
        <v>613</v>
      </c>
      <c r="C71" s="23" t="n">
        <v>3</v>
      </c>
      <c r="D71" s="23" t="n">
        <v>10</v>
      </c>
      <c r="E71" s="29" t="s">
        <v>17</v>
      </c>
      <c r="F71" s="30" t="s">
        <v>18</v>
      </c>
      <c r="G71" s="30" t="s">
        <v>19</v>
      </c>
      <c r="H71" s="30" t="s">
        <v>20</v>
      </c>
      <c r="I71" s="31" t="s">
        <v>18</v>
      </c>
      <c r="J71" s="32"/>
      <c r="K71" s="27" t="n">
        <f aca="false">K72</f>
        <v>40326.7</v>
      </c>
      <c r="L71" s="27" t="n">
        <f aca="false">L72</f>
        <v>40326.7</v>
      </c>
      <c r="M71" s="28" t="n">
        <f aca="false">IF(K71=0,0,L71/K71*100)</f>
        <v>100</v>
      </c>
    </row>
    <row r="72" customFormat="false" ht="93.75" hidden="false" customHeight="false" outlineLevel="0" collapsed="false">
      <c r="A72" s="21" t="s">
        <v>64</v>
      </c>
      <c r="B72" s="22" t="n">
        <v>613</v>
      </c>
      <c r="C72" s="23" t="n">
        <v>3</v>
      </c>
      <c r="D72" s="23" t="n">
        <v>10</v>
      </c>
      <c r="E72" s="29" t="s">
        <v>17</v>
      </c>
      <c r="F72" s="30" t="s">
        <v>65</v>
      </c>
      <c r="G72" s="30" t="s">
        <v>19</v>
      </c>
      <c r="H72" s="30" t="s">
        <v>20</v>
      </c>
      <c r="I72" s="31" t="s">
        <v>18</v>
      </c>
      <c r="J72" s="32"/>
      <c r="K72" s="27" t="n">
        <f aca="false">K73</f>
        <v>40326.7</v>
      </c>
      <c r="L72" s="27" t="n">
        <f aca="false">L73</f>
        <v>40326.7</v>
      </c>
      <c r="M72" s="28" t="n">
        <f aca="false">IF(K72=0,0,L72/K72*100)</f>
        <v>100</v>
      </c>
    </row>
    <row r="73" customFormat="false" ht="37.5" hidden="false" customHeight="false" outlineLevel="0" collapsed="false">
      <c r="A73" s="21" t="s">
        <v>66</v>
      </c>
      <c r="B73" s="22" t="n">
        <v>613</v>
      </c>
      <c r="C73" s="23" t="n">
        <v>3</v>
      </c>
      <c r="D73" s="23" t="n">
        <v>10</v>
      </c>
      <c r="E73" s="29" t="s">
        <v>17</v>
      </c>
      <c r="F73" s="30" t="s">
        <v>65</v>
      </c>
      <c r="G73" s="30" t="s">
        <v>53</v>
      </c>
      <c r="H73" s="30" t="s">
        <v>20</v>
      </c>
      <c r="I73" s="31" t="s">
        <v>18</v>
      </c>
      <c r="J73" s="32"/>
      <c r="K73" s="27" t="n">
        <f aca="false">K74</f>
        <v>40326.7</v>
      </c>
      <c r="L73" s="27" t="n">
        <f aca="false">L74</f>
        <v>40326.7</v>
      </c>
      <c r="M73" s="28" t="n">
        <f aca="false">IF(K73=0,0,L73/K73*100)</f>
        <v>100</v>
      </c>
    </row>
    <row r="74" customFormat="false" ht="56.25" hidden="false" customHeight="false" outlineLevel="0" collapsed="false">
      <c r="A74" s="21" t="s">
        <v>67</v>
      </c>
      <c r="B74" s="22" t="n">
        <v>613</v>
      </c>
      <c r="C74" s="23" t="n">
        <v>3</v>
      </c>
      <c r="D74" s="23" t="n">
        <v>10</v>
      </c>
      <c r="E74" s="29" t="s">
        <v>17</v>
      </c>
      <c r="F74" s="30" t="s">
        <v>65</v>
      </c>
      <c r="G74" s="30" t="s">
        <v>53</v>
      </c>
      <c r="H74" s="30" t="s">
        <v>68</v>
      </c>
      <c r="I74" s="31" t="s">
        <v>18</v>
      </c>
      <c r="J74" s="32"/>
      <c r="K74" s="27" t="n">
        <f aca="false">K75</f>
        <v>40326.7</v>
      </c>
      <c r="L74" s="27" t="n">
        <f aca="false">L75</f>
        <v>40326.7</v>
      </c>
      <c r="M74" s="28" t="n">
        <f aca="false">IF(K74=0,0,L74/K74*100)</f>
        <v>100</v>
      </c>
    </row>
    <row r="75" customFormat="false" ht="37.5" hidden="false" customHeight="false" outlineLevel="0" collapsed="false">
      <c r="A75" s="21" t="s">
        <v>31</v>
      </c>
      <c r="B75" s="22" t="n">
        <v>613</v>
      </c>
      <c r="C75" s="23" t="n">
        <v>3</v>
      </c>
      <c r="D75" s="23" t="n">
        <v>10</v>
      </c>
      <c r="E75" s="29" t="s">
        <v>17</v>
      </c>
      <c r="F75" s="30" t="s">
        <v>65</v>
      </c>
      <c r="G75" s="30" t="s">
        <v>53</v>
      </c>
      <c r="H75" s="30" t="s">
        <v>68</v>
      </c>
      <c r="I75" s="31" t="s">
        <v>18</v>
      </c>
      <c r="J75" s="32" t="s">
        <v>32</v>
      </c>
      <c r="K75" s="27" t="n">
        <f aca="false">K76</f>
        <v>40326.7</v>
      </c>
      <c r="L75" s="27" t="n">
        <f aca="false">L76</f>
        <v>40326.7</v>
      </c>
      <c r="M75" s="28" t="n">
        <f aca="false">IF(K75=0,0,L75/K75*100)</f>
        <v>100</v>
      </c>
    </row>
    <row r="76" customFormat="false" ht="37.5" hidden="false" customHeight="false" outlineLevel="0" collapsed="false">
      <c r="A76" s="21" t="s">
        <v>33</v>
      </c>
      <c r="B76" s="22" t="n">
        <v>613</v>
      </c>
      <c r="C76" s="23" t="n">
        <v>3</v>
      </c>
      <c r="D76" s="23" t="n">
        <v>10</v>
      </c>
      <c r="E76" s="29" t="s">
        <v>17</v>
      </c>
      <c r="F76" s="30" t="s">
        <v>65</v>
      </c>
      <c r="G76" s="30" t="s">
        <v>53</v>
      </c>
      <c r="H76" s="30" t="s">
        <v>68</v>
      </c>
      <c r="I76" s="31" t="s">
        <v>18</v>
      </c>
      <c r="J76" s="32" t="s">
        <v>34</v>
      </c>
      <c r="K76" s="27" t="n">
        <v>40326.7</v>
      </c>
      <c r="L76" s="27" t="n">
        <v>40326.7</v>
      </c>
      <c r="M76" s="28" t="n">
        <f aca="false">IF(K76=0,0,L76/K76*100)</f>
        <v>100</v>
      </c>
    </row>
    <row r="77" customFormat="false" ht="37.5" hidden="false" customHeight="false" outlineLevel="0" collapsed="false">
      <c r="A77" s="21" t="s">
        <v>69</v>
      </c>
      <c r="B77" s="22" t="n">
        <v>613</v>
      </c>
      <c r="C77" s="23" t="n">
        <v>3</v>
      </c>
      <c r="D77" s="23" t="n">
        <v>14</v>
      </c>
      <c r="E77" s="29"/>
      <c r="F77" s="30"/>
      <c r="G77" s="30"/>
      <c r="H77" s="30"/>
      <c r="I77" s="31"/>
      <c r="J77" s="32"/>
      <c r="K77" s="27" t="n">
        <f aca="false">K78</f>
        <v>1036</v>
      </c>
      <c r="L77" s="27" t="n">
        <f aca="false">L78</f>
        <v>1036</v>
      </c>
      <c r="M77" s="28" t="n">
        <f aca="false">IF(K77=0,0,L77/K77*100)</f>
        <v>100</v>
      </c>
    </row>
    <row r="78" customFormat="false" ht="56.25" hidden="false" customHeight="false" outlineLevel="0" collapsed="false">
      <c r="A78" s="33" t="s">
        <v>16</v>
      </c>
      <c r="B78" s="22" t="n">
        <v>613</v>
      </c>
      <c r="C78" s="23" t="n">
        <v>3</v>
      </c>
      <c r="D78" s="23" t="n">
        <v>14</v>
      </c>
      <c r="E78" s="29" t="s">
        <v>17</v>
      </c>
      <c r="F78" s="30" t="s">
        <v>18</v>
      </c>
      <c r="G78" s="30" t="s">
        <v>19</v>
      </c>
      <c r="H78" s="30" t="s">
        <v>20</v>
      </c>
      <c r="I78" s="31" t="s">
        <v>18</v>
      </c>
      <c r="J78" s="32"/>
      <c r="K78" s="27" t="n">
        <f aca="false">K79</f>
        <v>1036</v>
      </c>
      <c r="L78" s="27" t="n">
        <f aca="false">L79</f>
        <v>1036</v>
      </c>
      <c r="M78" s="28" t="n">
        <f aca="false">IF(K78=0,0,L78/K78*100)</f>
        <v>100</v>
      </c>
    </row>
    <row r="79" customFormat="false" ht="93.75" hidden="false" customHeight="false" outlineLevel="0" collapsed="false">
      <c r="A79" s="21" t="s">
        <v>64</v>
      </c>
      <c r="B79" s="22" t="n">
        <v>613</v>
      </c>
      <c r="C79" s="23" t="n">
        <v>3</v>
      </c>
      <c r="D79" s="23" t="n">
        <v>14</v>
      </c>
      <c r="E79" s="29" t="s">
        <v>17</v>
      </c>
      <c r="F79" s="30" t="s">
        <v>65</v>
      </c>
      <c r="G79" s="30" t="s">
        <v>19</v>
      </c>
      <c r="H79" s="30" t="s">
        <v>20</v>
      </c>
      <c r="I79" s="31" t="s">
        <v>18</v>
      </c>
      <c r="J79" s="32"/>
      <c r="K79" s="27" t="n">
        <f aca="false">K80</f>
        <v>1036</v>
      </c>
      <c r="L79" s="27" t="n">
        <f aca="false">L80</f>
        <v>1036</v>
      </c>
      <c r="M79" s="28" t="n">
        <f aca="false">IF(K79=0,0,L79/K79*100)</f>
        <v>100</v>
      </c>
    </row>
    <row r="80" customFormat="false" ht="37.5" hidden="false" customHeight="false" outlineLevel="0" collapsed="false">
      <c r="A80" s="21" t="s">
        <v>70</v>
      </c>
      <c r="B80" s="22" t="n">
        <v>613</v>
      </c>
      <c r="C80" s="23" t="n">
        <v>3</v>
      </c>
      <c r="D80" s="23" t="n">
        <v>14</v>
      </c>
      <c r="E80" s="29" t="s">
        <v>17</v>
      </c>
      <c r="F80" s="30" t="s">
        <v>65</v>
      </c>
      <c r="G80" s="30" t="s">
        <v>71</v>
      </c>
      <c r="H80" s="30" t="s">
        <v>20</v>
      </c>
      <c r="I80" s="31" t="s">
        <v>18</v>
      </c>
      <c r="J80" s="32"/>
      <c r="K80" s="27" t="n">
        <f aca="false">K81</f>
        <v>1036</v>
      </c>
      <c r="L80" s="27" t="n">
        <f aca="false">L81</f>
        <v>1036</v>
      </c>
      <c r="M80" s="28" t="n">
        <f aca="false">IF(K80=0,0,L80/K80*100)</f>
        <v>100</v>
      </c>
    </row>
    <row r="81" customFormat="false" ht="18.75" hidden="false" customHeight="false" outlineLevel="0" collapsed="false">
      <c r="A81" s="21" t="s">
        <v>50</v>
      </c>
      <c r="B81" s="22" t="n">
        <v>613</v>
      </c>
      <c r="C81" s="23" t="n">
        <v>3</v>
      </c>
      <c r="D81" s="23" t="n">
        <v>14</v>
      </c>
      <c r="E81" s="29" t="s">
        <v>17</v>
      </c>
      <c r="F81" s="30" t="s">
        <v>65</v>
      </c>
      <c r="G81" s="30" t="s">
        <v>71</v>
      </c>
      <c r="H81" s="30" t="s">
        <v>51</v>
      </c>
      <c r="I81" s="31" t="s">
        <v>18</v>
      </c>
      <c r="J81" s="32"/>
      <c r="K81" s="27" t="n">
        <f aca="false">K82</f>
        <v>1036</v>
      </c>
      <c r="L81" s="27" t="n">
        <f aca="false">L82</f>
        <v>1036</v>
      </c>
      <c r="M81" s="28" t="n">
        <f aca="false">IF(K81=0,0,L81/K81*100)</f>
        <v>100</v>
      </c>
    </row>
    <row r="82" customFormat="false" ht="37.5" hidden="false" customHeight="false" outlineLevel="0" collapsed="false">
      <c r="A82" s="21" t="s">
        <v>31</v>
      </c>
      <c r="B82" s="22" t="n">
        <v>613</v>
      </c>
      <c r="C82" s="23" t="n">
        <v>3</v>
      </c>
      <c r="D82" s="23" t="n">
        <v>14</v>
      </c>
      <c r="E82" s="29" t="s">
        <v>17</v>
      </c>
      <c r="F82" s="30" t="s">
        <v>65</v>
      </c>
      <c r="G82" s="30" t="s">
        <v>71</v>
      </c>
      <c r="H82" s="30" t="s">
        <v>51</v>
      </c>
      <c r="I82" s="31" t="s">
        <v>18</v>
      </c>
      <c r="J82" s="32" t="s">
        <v>32</v>
      </c>
      <c r="K82" s="27" t="n">
        <f aca="false">K83</f>
        <v>1036</v>
      </c>
      <c r="L82" s="27" t="n">
        <f aca="false">L83</f>
        <v>1036</v>
      </c>
      <c r="M82" s="28" t="n">
        <f aca="false">IF(K82=0,0,L82/K82*100)</f>
        <v>100</v>
      </c>
    </row>
    <row r="83" customFormat="false" ht="37.5" hidden="false" customHeight="false" outlineLevel="0" collapsed="false">
      <c r="A83" s="21" t="s">
        <v>33</v>
      </c>
      <c r="B83" s="22" t="n">
        <v>613</v>
      </c>
      <c r="C83" s="23" t="n">
        <v>3</v>
      </c>
      <c r="D83" s="23" t="n">
        <v>14</v>
      </c>
      <c r="E83" s="29" t="s">
        <v>17</v>
      </c>
      <c r="F83" s="30" t="s">
        <v>65</v>
      </c>
      <c r="G83" s="30" t="s">
        <v>71</v>
      </c>
      <c r="H83" s="30" t="s">
        <v>51</v>
      </c>
      <c r="I83" s="31" t="s">
        <v>18</v>
      </c>
      <c r="J83" s="32" t="s">
        <v>34</v>
      </c>
      <c r="K83" s="27" t="n">
        <v>1036</v>
      </c>
      <c r="L83" s="27" t="n">
        <v>1036</v>
      </c>
      <c r="M83" s="28" t="n">
        <f aca="false">IF(K83=0,0,L83/K83*100)</f>
        <v>100</v>
      </c>
    </row>
    <row r="84" customFormat="false" ht="18.75" hidden="false" customHeight="false" outlineLevel="0" collapsed="false">
      <c r="A84" s="21" t="s">
        <v>72</v>
      </c>
      <c r="B84" s="22" t="n">
        <v>613</v>
      </c>
      <c r="C84" s="23" t="n">
        <v>4</v>
      </c>
      <c r="D84" s="23" t="n">
        <v>0</v>
      </c>
      <c r="E84" s="29"/>
      <c r="F84" s="30"/>
      <c r="G84" s="30"/>
      <c r="H84" s="30"/>
      <c r="I84" s="31"/>
      <c r="J84" s="32"/>
      <c r="K84" s="27" t="n">
        <f aca="false">K85+K98+K117+K132</f>
        <v>4186060.97</v>
      </c>
      <c r="L84" s="27" t="n">
        <f aca="false">L85+L98+L117+L132</f>
        <v>3497665.67</v>
      </c>
      <c r="M84" s="28" t="n">
        <f aca="false">IF(K84=0,0,L84/K84*100)</f>
        <v>83.5550579665829</v>
      </c>
    </row>
    <row r="85" customFormat="false" ht="18.75" hidden="false" customHeight="false" outlineLevel="0" collapsed="false">
      <c r="A85" s="21" t="s">
        <v>73</v>
      </c>
      <c r="B85" s="22" t="n">
        <v>613</v>
      </c>
      <c r="C85" s="23" t="n">
        <v>4</v>
      </c>
      <c r="D85" s="23" t="n">
        <v>1</v>
      </c>
      <c r="E85" s="29"/>
      <c r="F85" s="30"/>
      <c r="G85" s="30"/>
      <c r="H85" s="30"/>
      <c r="I85" s="31"/>
      <c r="J85" s="32"/>
      <c r="K85" s="27" t="n">
        <f aca="false">K86</f>
        <v>129683.31</v>
      </c>
      <c r="L85" s="27" t="n">
        <f aca="false">L86</f>
        <v>129683.31</v>
      </c>
      <c r="M85" s="28" t="n">
        <f aca="false">IF(K85=0,0,L85/K85*100)</f>
        <v>100</v>
      </c>
    </row>
    <row r="86" customFormat="false" ht="75" hidden="false" customHeight="false" outlineLevel="0" collapsed="false">
      <c r="A86" s="21" t="s">
        <v>74</v>
      </c>
      <c r="B86" s="22" t="n">
        <v>613</v>
      </c>
      <c r="C86" s="23" t="n">
        <v>4</v>
      </c>
      <c r="D86" s="23" t="n">
        <v>1</v>
      </c>
      <c r="E86" s="29" t="s">
        <v>75</v>
      </c>
      <c r="F86" s="30" t="s">
        <v>18</v>
      </c>
      <c r="G86" s="30" t="s">
        <v>19</v>
      </c>
      <c r="H86" s="30" t="s">
        <v>20</v>
      </c>
      <c r="I86" s="31" t="s">
        <v>18</v>
      </c>
      <c r="J86" s="32"/>
      <c r="K86" s="27" t="n">
        <f aca="false">K87</f>
        <v>129683.31</v>
      </c>
      <c r="L86" s="27" t="n">
        <f aca="false">L87</f>
        <v>129683.31</v>
      </c>
      <c r="M86" s="28" t="n">
        <f aca="false">IF(K86=0,0,L86/K86*100)</f>
        <v>100</v>
      </c>
    </row>
    <row r="87" customFormat="false" ht="37.5" hidden="false" customHeight="false" outlineLevel="0" collapsed="false">
      <c r="A87" s="21" t="s">
        <v>76</v>
      </c>
      <c r="B87" s="22" t="n">
        <v>613</v>
      </c>
      <c r="C87" s="23" t="n">
        <v>4</v>
      </c>
      <c r="D87" s="23" t="n">
        <v>1</v>
      </c>
      <c r="E87" s="29" t="s">
        <v>75</v>
      </c>
      <c r="F87" s="30" t="s">
        <v>65</v>
      </c>
      <c r="G87" s="30" t="s">
        <v>19</v>
      </c>
      <c r="H87" s="30" t="s">
        <v>20</v>
      </c>
      <c r="I87" s="31" t="s">
        <v>18</v>
      </c>
      <c r="J87" s="32"/>
      <c r="K87" s="27" t="n">
        <f aca="false">K88</f>
        <v>129683.31</v>
      </c>
      <c r="L87" s="27" t="n">
        <f aca="false">L88</f>
        <v>129683.31</v>
      </c>
      <c r="M87" s="28" t="n">
        <f aca="false">IF(K87=0,0,L87/K87*100)</f>
        <v>100</v>
      </c>
    </row>
    <row r="88" customFormat="false" ht="37.5" hidden="false" customHeight="false" outlineLevel="0" collapsed="false">
      <c r="A88" s="21" t="s">
        <v>77</v>
      </c>
      <c r="B88" s="22" t="n">
        <v>613</v>
      </c>
      <c r="C88" s="23" t="n">
        <v>4</v>
      </c>
      <c r="D88" s="23" t="n">
        <v>1</v>
      </c>
      <c r="E88" s="29" t="s">
        <v>75</v>
      </c>
      <c r="F88" s="30" t="s">
        <v>65</v>
      </c>
      <c r="G88" s="30" t="s">
        <v>23</v>
      </c>
      <c r="H88" s="30" t="s">
        <v>20</v>
      </c>
      <c r="I88" s="31" t="s">
        <v>18</v>
      </c>
      <c r="J88" s="32"/>
      <c r="K88" s="27" t="n">
        <f aca="false">K89+K92+K95</f>
        <v>129683.31</v>
      </c>
      <c r="L88" s="27" t="n">
        <f aca="false">L89+L92+L95</f>
        <v>129683.31</v>
      </c>
      <c r="M88" s="28" t="n">
        <f aca="false">IF(K88=0,0,L88/K88*100)</f>
        <v>100</v>
      </c>
    </row>
    <row r="89" customFormat="false" ht="18.75" hidden="false" customHeight="false" outlineLevel="0" collapsed="false">
      <c r="A89" s="21" t="s">
        <v>50</v>
      </c>
      <c r="B89" s="22" t="n">
        <v>613</v>
      </c>
      <c r="C89" s="23" t="n">
        <v>4</v>
      </c>
      <c r="D89" s="23" t="n">
        <v>1</v>
      </c>
      <c r="E89" s="29" t="s">
        <v>75</v>
      </c>
      <c r="F89" s="30" t="s">
        <v>65</v>
      </c>
      <c r="G89" s="30" t="s">
        <v>23</v>
      </c>
      <c r="H89" s="30" t="s">
        <v>51</v>
      </c>
      <c r="I89" s="31" t="s">
        <v>18</v>
      </c>
      <c r="J89" s="32"/>
      <c r="K89" s="27" t="n">
        <f aca="false">K91</f>
        <v>0</v>
      </c>
      <c r="L89" s="27" t="n">
        <f aca="false">L91</f>
        <v>0</v>
      </c>
      <c r="M89" s="28" t="n">
        <f aca="false">IF(K89=0,0,L89/K89*100)</f>
        <v>0</v>
      </c>
    </row>
    <row r="90" customFormat="false" ht="93.75" hidden="false" customHeight="false" outlineLevel="0" collapsed="false">
      <c r="A90" s="21" t="s">
        <v>26</v>
      </c>
      <c r="B90" s="22" t="n">
        <v>613</v>
      </c>
      <c r="C90" s="23" t="n">
        <v>4</v>
      </c>
      <c r="D90" s="23" t="n">
        <v>1</v>
      </c>
      <c r="E90" s="29" t="s">
        <v>75</v>
      </c>
      <c r="F90" s="30" t="s">
        <v>65</v>
      </c>
      <c r="G90" s="30" t="s">
        <v>23</v>
      </c>
      <c r="H90" s="30" t="s">
        <v>51</v>
      </c>
      <c r="I90" s="31" t="s">
        <v>18</v>
      </c>
      <c r="J90" s="32" t="s">
        <v>27</v>
      </c>
      <c r="K90" s="27" t="n">
        <f aca="false">K91</f>
        <v>0</v>
      </c>
      <c r="L90" s="27" t="n">
        <f aca="false">L91</f>
        <v>0</v>
      </c>
      <c r="M90" s="28" t="n">
        <f aca="false">IF(K90=0,0,L90/K90*100)</f>
        <v>0</v>
      </c>
    </row>
    <row r="91" customFormat="false" ht="37.5" hidden="false" customHeight="false" outlineLevel="0" collapsed="false">
      <c r="A91" s="21" t="s">
        <v>28</v>
      </c>
      <c r="B91" s="22" t="n">
        <v>613</v>
      </c>
      <c r="C91" s="23" t="n">
        <v>4</v>
      </c>
      <c r="D91" s="23" t="n">
        <v>1</v>
      </c>
      <c r="E91" s="29" t="s">
        <v>75</v>
      </c>
      <c r="F91" s="30" t="s">
        <v>65</v>
      </c>
      <c r="G91" s="30" t="s">
        <v>23</v>
      </c>
      <c r="H91" s="30" t="s">
        <v>51</v>
      </c>
      <c r="I91" s="31" t="s">
        <v>18</v>
      </c>
      <c r="J91" s="32" t="s">
        <v>78</v>
      </c>
      <c r="K91" s="27" t="n">
        <v>0</v>
      </c>
      <c r="L91" s="27" t="n">
        <v>0</v>
      </c>
      <c r="M91" s="28" t="n">
        <f aca="false">IF(K91=0,0,L91/K91*100)</f>
        <v>0</v>
      </c>
    </row>
    <row r="92" customFormat="false" ht="37.5" hidden="false" customHeight="false" outlineLevel="0" collapsed="false">
      <c r="A92" s="21" t="s">
        <v>77</v>
      </c>
      <c r="B92" s="22" t="n">
        <v>613</v>
      </c>
      <c r="C92" s="23" t="n">
        <v>4</v>
      </c>
      <c r="D92" s="23" t="n">
        <v>1</v>
      </c>
      <c r="E92" s="29" t="s">
        <v>75</v>
      </c>
      <c r="F92" s="30" t="s">
        <v>65</v>
      </c>
      <c r="G92" s="30" t="s">
        <v>23</v>
      </c>
      <c r="H92" s="30" t="s">
        <v>79</v>
      </c>
      <c r="I92" s="31" t="s">
        <v>18</v>
      </c>
      <c r="J92" s="32"/>
      <c r="K92" s="27" t="n">
        <f aca="false">K93</f>
        <v>77109.69</v>
      </c>
      <c r="L92" s="27" t="n">
        <f aca="false">L93</f>
        <v>77109.69</v>
      </c>
      <c r="M92" s="28" t="n">
        <f aca="false">IF(K92=0,0,L92/K92*100)</f>
        <v>100</v>
      </c>
    </row>
    <row r="93" customFormat="false" ht="93.75" hidden="false" customHeight="false" outlineLevel="0" collapsed="false">
      <c r="A93" s="21" t="s">
        <v>26</v>
      </c>
      <c r="B93" s="22" t="n">
        <v>613</v>
      </c>
      <c r="C93" s="23" t="n">
        <v>4</v>
      </c>
      <c r="D93" s="23" t="n">
        <v>1</v>
      </c>
      <c r="E93" s="29" t="s">
        <v>75</v>
      </c>
      <c r="F93" s="30" t="s">
        <v>65</v>
      </c>
      <c r="G93" s="30" t="s">
        <v>23</v>
      </c>
      <c r="H93" s="30" t="s">
        <v>79</v>
      </c>
      <c r="I93" s="31" t="s">
        <v>18</v>
      </c>
      <c r="J93" s="32" t="s">
        <v>27</v>
      </c>
      <c r="K93" s="27" t="n">
        <f aca="false">K94</f>
        <v>77109.69</v>
      </c>
      <c r="L93" s="27" t="n">
        <f aca="false">L94</f>
        <v>77109.69</v>
      </c>
      <c r="M93" s="28" t="n">
        <f aca="false">IF(K93=0,0,L93/K93*100)</f>
        <v>100</v>
      </c>
    </row>
    <row r="94" customFormat="false" ht="37.5" hidden="false" customHeight="false" outlineLevel="0" collapsed="false">
      <c r="A94" s="21" t="s">
        <v>28</v>
      </c>
      <c r="B94" s="22" t="n">
        <v>613</v>
      </c>
      <c r="C94" s="23" t="n">
        <v>4</v>
      </c>
      <c r="D94" s="23" t="n">
        <v>1</v>
      </c>
      <c r="E94" s="29" t="s">
        <v>75</v>
      </c>
      <c r="F94" s="30" t="s">
        <v>65</v>
      </c>
      <c r="G94" s="30" t="s">
        <v>23</v>
      </c>
      <c r="H94" s="30" t="s">
        <v>79</v>
      </c>
      <c r="I94" s="31" t="s">
        <v>18</v>
      </c>
      <c r="J94" s="32" t="s">
        <v>78</v>
      </c>
      <c r="K94" s="27" t="n">
        <v>77109.69</v>
      </c>
      <c r="L94" s="27" t="n">
        <v>77109.69</v>
      </c>
      <c r="M94" s="28" t="n">
        <f aca="false">IF(K94=0,0,L94/K94*100)</f>
        <v>100</v>
      </c>
    </row>
    <row r="95" customFormat="false" ht="37.5" hidden="false" customHeight="false" outlineLevel="0" collapsed="false">
      <c r="A95" s="21" t="s">
        <v>77</v>
      </c>
      <c r="B95" s="22" t="n">
        <v>613</v>
      </c>
      <c r="C95" s="23" t="n">
        <v>4</v>
      </c>
      <c r="D95" s="23" t="n">
        <v>1</v>
      </c>
      <c r="E95" s="29" t="s">
        <v>75</v>
      </c>
      <c r="F95" s="30" t="s">
        <v>65</v>
      </c>
      <c r="G95" s="30" t="s">
        <v>23</v>
      </c>
      <c r="H95" s="30" t="s">
        <v>80</v>
      </c>
      <c r="I95" s="31" t="s">
        <v>18</v>
      </c>
      <c r="J95" s="32"/>
      <c r="K95" s="27" t="n">
        <f aca="false">K96</f>
        <v>52573.62</v>
      </c>
      <c r="L95" s="27" t="n">
        <f aca="false">L96</f>
        <v>52573.62</v>
      </c>
      <c r="M95" s="28" t="n">
        <f aca="false">IF(K95=0,0,L95/K95*100)</f>
        <v>100</v>
      </c>
    </row>
    <row r="96" customFormat="false" ht="93.75" hidden="false" customHeight="false" outlineLevel="0" collapsed="false">
      <c r="A96" s="21" t="s">
        <v>26</v>
      </c>
      <c r="B96" s="22" t="n">
        <v>613</v>
      </c>
      <c r="C96" s="23" t="n">
        <v>4</v>
      </c>
      <c r="D96" s="23" t="n">
        <v>1</v>
      </c>
      <c r="E96" s="29" t="s">
        <v>75</v>
      </c>
      <c r="F96" s="30" t="s">
        <v>65</v>
      </c>
      <c r="G96" s="30" t="s">
        <v>23</v>
      </c>
      <c r="H96" s="30" t="s">
        <v>80</v>
      </c>
      <c r="I96" s="31" t="s">
        <v>18</v>
      </c>
      <c r="J96" s="32" t="s">
        <v>27</v>
      </c>
      <c r="K96" s="27" t="n">
        <f aca="false">K97</f>
        <v>52573.62</v>
      </c>
      <c r="L96" s="27" t="n">
        <f aca="false">L97</f>
        <v>52573.62</v>
      </c>
      <c r="M96" s="28" t="n">
        <f aca="false">IF(K96=0,0,L96/K96*100)</f>
        <v>100</v>
      </c>
    </row>
    <row r="97" customFormat="false" ht="37.5" hidden="false" customHeight="false" outlineLevel="0" collapsed="false">
      <c r="A97" s="21" t="s">
        <v>28</v>
      </c>
      <c r="B97" s="22" t="n">
        <v>613</v>
      </c>
      <c r="C97" s="23" t="n">
        <v>4</v>
      </c>
      <c r="D97" s="23" t="n">
        <v>1</v>
      </c>
      <c r="E97" s="29" t="s">
        <v>75</v>
      </c>
      <c r="F97" s="30" t="s">
        <v>65</v>
      </c>
      <c r="G97" s="30" t="s">
        <v>23</v>
      </c>
      <c r="H97" s="30" t="s">
        <v>80</v>
      </c>
      <c r="I97" s="31" t="s">
        <v>18</v>
      </c>
      <c r="J97" s="32" t="s">
        <v>78</v>
      </c>
      <c r="K97" s="27" t="n">
        <v>52573.62</v>
      </c>
      <c r="L97" s="27" t="n">
        <v>52573.62</v>
      </c>
      <c r="M97" s="28" t="n">
        <f aca="false">IF(K97=0,0,L97/K97*100)</f>
        <v>100</v>
      </c>
    </row>
    <row r="98" customFormat="false" ht="18.75" hidden="false" customHeight="false" outlineLevel="0" collapsed="false">
      <c r="A98" s="21" t="s">
        <v>81</v>
      </c>
      <c r="B98" s="22" t="n">
        <v>613</v>
      </c>
      <c r="C98" s="23" t="n">
        <v>4</v>
      </c>
      <c r="D98" s="23" t="n">
        <v>5</v>
      </c>
      <c r="E98" s="29"/>
      <c r="F98" s="30"/>
      <c r="G98" s="30"/>
      <c r="H98" s="30"/>
      <c r="I98" s="31"/>
      <c r="J98" s="32"/>
      <c r="K98" s="27" t="n">
        <f aca="false">K99</f>
        <v>166223.9</v>
      </c>
      <c r="L98" s="27" t="n">
        <f aca="false">L99</f>
        <v>166223.9</v>
      </c>
      <c r="M98" s="28" t="n">
        <f aca="false">IF(K98=0,0,L98/K98*100)</f>
        <v>100</v>
      </c>
    </row>
    <row r="99" customFormat="false" ht="56.25" hidden="false" customHeight="false" outlineLevel="0" collapsed="false">
      <c r="A99" s="21" t="s">
        <v>16</v>
      </c>
      <c r="B99" s="22" t="n">
        <v>613</v>
      </c>
      <c r="C99" s="23" t="n">
        <v>4</v>
      </c>
      <c r="D99" s="23" t="n">
        <v>5</v>
      </c>
      <c r="E99" s="29" t="s">
        <v>17</v>
      </c>
      <c r="F99" s="30" t="s">
        <v>18</v>
      </c>
      <c r="G99" s="30" t="s">
        <v>19</v>
      </c>
      <c r="H99" s="30" t="s">
        <v>20</v>
      </c>
      <c r="I99" s="31" t="s">
        <v>18</v>
      </c>
      <c r="J99" s="32"/>
      <c r="K99" s="27" t="n">
        <f aca="false">K100</f>
        <v>166223.9</v>
      </c>
      <c r="L99" s="27" t="n">
        <f aca="false">L100</f>
        <v>166223.9</v>
      </c>
      <c r="M99" s="28" t="n">
        <f aca="false">IF(K99=0,0,L99/K99*100)</f>
        <v>100</v>
      </c>
    </row>
    <row r="100" customFormat="false" ht="56.25" hidden="false" customHeight="false" outlineLevel="0" collapsed="false">
      <c r="A100" s="21" t="s">
        <v>82</v>
      </c>
      <c r="B100" s="22" t="n">
        <v>613</v>
      </c>
      <c r="C100" s="23" t="n">
        <v>4</v>
      </c>
      <c r="D100" s="23" t="n">
        <v>5</v>
      </c>
      <c r="E100" s="29" t="s">
        <v>17</v>
      </c>
      <c r="F100" s="30" t="s">
        <v>83</v>
      </c>
      <c r="G100" s="30" t="s">
        <v>19</v>
      </c>
      <c r="H100" s="30" t="s">
        <v>20</v>
      </c>
      <c r="I100" s="31" t="s">
        <v>18</v>
      </c>
      <c r="J100" s="32"/>
      <c r="K100" s="27" t="n">
        <f aca="false">K101</f>
        <v>166223.9</v>
      </c>
      <c r="L100" s="27" t="n">
        <f aca="false">L101</f>
        <v>166223.9</v>
      </c>
      <c r="M100" s="28" t="n">
        <f aca="false">IF(K100=0,0,L100/K100*100)</f>
        <v>100</v>
      </c>
    </row>
    <row r="101" customFormat="false" ht="37.5" hidden="false" customHeight="false" outlineLevel="0" collapsed="false">
      <c r="A101" s="21" t="s">
        <v>84</v>
      </c>
      <c r="B101" s="34" t="n">
        <v>613</v>
      </c>
      <c r="C101" s="35" t="n">
        <v>4</v>
      </c>
      <c r="D101" s="35" t="n">
        <v>5</v>
      </c>
      <c r="E101" s="36" t="s">
        <v>17</v>
      </c>
      <c r="F101" s="37" t="n">
        <v>6</v>
      </c>
      <c r="G101" s="37" t="s">
        <v>23</v>
      </c>
      <c r="H101" s="37" t="s">
        <v>20</v>
      </c>
      <c r="I101" s="38" t="s">
        <v>18</v>
      </c>
      <c r="J101" s="32"/>
      <c r="K101" s="27" t="n">
        <f aca="false">K102+K105+K108+K111+K114</f>
        <v>166223.9</v>
      </c>
      <c r="L101" s="27" t="n">
        <f aca="false">L102+L105+L108+L111+L114</f>
        <v>166223.9</v>
      </c>
      <c r="M101" s="28" t="n">
        <f aca="false">IF(K101=0,0,L101/K101*100)</f>
        <v>100</v>
      </c>
    </row>
    <row r="102" s="42" customFormat="true" ht="37.5" hidden="false" customHeight="false" outlineLevel="0" collapsed="false">
      <c r="A102" s="39" t="s">
        <v>85</v>
      </c>
      <c r="B102" s="34" t="n">
        <v>613</v>
      </c>
      <c r="C102" s="35" t="n">
        <v>4</v>
      </c>
      <c r="D102" s="35" t="n">
        <v>5</v>
      </c>
      <c r="E102" s="36" t="s">
        <v>17</v>
      </c>
      <c r="F102" s="37" t="n">
        <v>6</v>
      </c>
      <c r="G102" s="37" t="s">
        <v>23</v>
      </c>
      <c r="H102" s="37" t="s">
        <v>68</v>
      </c>
      <c r="I102" s="38" t="s">
        <v>18</v>
      </c>
      <c r="J102" s="40"/>
      <c r="K102" s="41" t="n">
        <f aca="false">K104</f>
        <v>20000</v>
      </c>
      <c r="L102" s="41" t="n">
        <f aca="false">L104</f>
        <v>20000</v>
      </c>
      <c r="M102" s="28" t="n">
        <f aca="false">IF(K102=0,0,L102/K102*100)</f>
        <v>100</v>
      </c>
    </row>
    <row r="103" s="42" customFormat="true" ht="18.75" hidden="false" customHeight="false" outlineLevel="0" collapsed="false">
      <c r="A103" s="21" t="s">
        <v>35</v>
      </c>
      <c r="B103" s="34" t="n">
        <v>613</v>
      </c>
      <c r="C103" s="35" t="n">
        <v>4</v>
      </c>
      <c r="D103" s="35" t="n">
        <v>5</v>
      </c>
      <c r="E103" s="36" t="s">
        <v>17</v>
      </c>
      <c r="F103" s="37" t="n">
        <v>6</v>
      </c>
      <c r="G103" s="37" t="s">
        <v>23</v>
      </c>
      <c r="H103" s="37" t="s">
        <v>68</v>
      </c>
      <c r="I103" s="38" t="s">
        <v>18</v>
      </c>
      <c r="J103" s="40" t="n">
        <v>800</v>
      </c>
      <c r="K103" s="41" t="n">
        <f aca="false">K104</f>
        <v>20000</v>
      </c>
      <c r="L103" s="41" t="n">
        <f aca="false">L104</f>
        <v>20000</v>
      </c>
      <c r="M103" s="28" t="n">
        <f aca="false">IF(K103=0,0,L103/K103*100)</f>
        <v>100</v>
      </c>
    </row>
    <row r="104" s="42" customFormat="true" ht="75" hidden="false" customHeight="false" outlineLevel="0" collapsed="false">
      <c r="A104" s="43" t="s">
        <v>86</v>
      </c>
      <c r="B104" s="34" t="n">
        <v>613</v>
      </c>
      <c r="C104" s="35" t="n">
        <v>4</v>
      </c>
      <c r="D104" s="35" t="n">
        <v>5</v>
      </c>
      <c r="E104" s="36" t="s">
        <v>17</v>
      </c>
      <c r="F104" s="37" t="n">
        <v>6</v>
      </c>
      <c r="G104" s="37" t="s">
        <v>23</v>
      </c>
      <c r="H104" s="37" t="s">
        <v>68</v>
      </c>
      <c r="I104" s="38" t="s">
        <v>18</v>
      </c>
      <c r="J104" s="40" t="n">
        <v>810</v>
      </c>
      <c r="K104" s="28" t="n">
        <v>20000</v>
      </c>
      <c r="L104" s="28" t="n">
        <v>20000</v>
      </c>
      <c r="M104" s="28" t="n">
        <f aca="false">IF(K104=0,0,L104/K104*100)</f>
        <v>100</v>
      </c>
    </row>
    <row r="105" s="42" customFormat="true" ht="56.25" hidden="false" customHeight="false" outlineLevel="0" collapsed="false">
      <c r="A105" s="44" t="s">
        <v>87</v>
      </c>
      <c r="B105" s="34" t="n">
        <v>613</v>
      </c>
      <c r="C105" s="35" t="n">
        <v>4</v>
      </c>
      <c r="D105" s="35" t="n">
        <v>5</v>
      </c>
      <c r="E105" s="36" t="s">
        <v>17</v>
      </c>
      <c r="F105" s="37" t="n">
        <v>6</v>
      </c>
      <c r="G105" s="37" t="s">
        <v>23</v>
      </c>
      <c r="H105" s="37" t="s">
        <v>88</v>
      </c>
      <c r="I105" s="38" t="s">
        <v>18</v>
      </c>
      <c r="J105" s="40"/>
      <c r="K105" s="28" t="n">
        <f aca="false">K106</f>
        <v>80781.79</v>
      </c>
      <c r="L105" s="28" t="n">
        <f aca="false">L106</f>
        <v>80781.79</v>
      </c>
      <c r="M105" s="28" t="n">
        <f aca="false">IF(K105=0,0,L105/K105*100)</f>
        <v>100</v>
      </c>
    </row>
    <row r="106" s="42" customFormat="true" ht="18.75" hidden="false" customHeight="false" outlineLevel="0" collapsed="false">
      <c r="A106" s="21" t="s">
        <v>35</v>
      </c>
      <c r="B106" s="34" t="n">
        <v>613</v>
      </c>
      <c r="C106" s="35" t="n">
        <v>4</v>
      </c>
      <c r="D106" s="35" t="n">
        <v>5</v>
      </c>
      <c r="E106" s="36" t="s">
        <v>17</v>
      </c>
      <c r="F106" s="37" t="n">
        <v>6</v>
      </c>
      <c r="G106" s="37" t="s">
        <v>23</v>
      </c>
      <c r="H106" s="37" t="s">
        <v>88</v>
      </c>
      <c r="I106" s="38" t="s">
        <v>18</v>
      </c>
      <c r="J106" s="40" t="n">
        <v>800</v>
      </c>
      <c r="K106" s="28" t="n">
        <f aca="false">K107</f>
        <v>80781.79</v>
      </c>
      <c r="L106" s="28" t="n">
        <f aca="false">L107</f>
        <v>80781.79</v>
      </c>
      <c r="M106" s="28" t="n">
        <f aca="false">IF(K106=0,0,L106/K106*100)</f>
        <v>100</v>
      </c>
    </row>
    <row r="107" s="42" customFormat="true" ht="75" hidden="false" customHeight="false" outlineLevel="0" collapsed="false">
      <c r="A107" s="43" t="s">
        <v>86</v>
      </c>
      <c r="B107" s="34" t="n">
        <v>613</v>
      </c>
      <c r="C107" s="35" t="n">
        <v>4</v>
      </c>
      <c r="D107" s="35" t="n">
        <v>5</v>
      </c>
      <c r="E107" s="36" t="s">
        <v>17</v>
      </c>
      <c r="F107" s="37" t="n">
        <v>6</v>
      </c>
      <c r="G107" s="37" t="s">
        <v>23</v>
      </c>
      <c r="H107" s="37" t="s">
        <v>88</v>
      </c>
      <c r="I107" s="38" t="s">
        <v>18</v>
      </c>
      <c r="J107" s="40" t="n">
        <v>810</v>
      </c>
      <c r="K107" s="28" t="n">
        <v>80781.79</v>
      </c>
      <c r="L107" s="28" t="n">
        <v>80781.79</v>
      </c>
      <c r="M107" s="28" t="n">
        <f aca="false">IF(K107=0,0,L107/K107*100)</f>
        <v>100</v>
      </c>
    </row>
    <row r="108" s="42" customFormat="true" ht="37.5" hidden="false" customHeight="false" outlineLevel="0" collapsed="false">
      <c r="A108" s="39" t="s">
        <v>85</v>
      </c>
      <c r="B108" s="34" t="n">
        <v>613</v>
      </c>
      <c r="C108" s="35" t="n">
        <v>4</v>
      </c>
      <c r="D108" s="35" t="n">
        <v>5</v>
      </c>
      <c r="E108" s="36" t="s">
        <v>17</v>
      </c>
      <c r="F108" s="37" t="n">
        <v>6</v>
      </c>
      <c r="G108" s="37" t="s">
        <v>23</v>
      </c>
      <c r="H108" s="37" t="s">
        <v>89</v>
      </c>
      <c r="I108" s="38" t="s">
        <v>18</v>
      </c>
      <c r="J108" s="40"/>
      <c r="K108" s="41" t="n">
        <f aca="false">K109</f>
        <v>60000</v>
      </c>
      <c r="L108" s="41" t="n">
        <f aca="false">L109</f>
        <v>60000</v>
      </c>
      <c r="M108" s="28" t="n">
        <f aca="false">IF(K108=0,0,L108/K108*100)</f>
        <v>100</v>
      </c>
    </row>
    <row r="109" s="42" customFormat="true" ht="18.75" hidden="false" customHeight="false" outlineLevel="0" collapsed="false">
      <c r="A109" s="21" t="s">
        <v>35</v>
      </c>
      <c r="B109" s="34" t="n">
        <v>613</v>
      </c>
      <c r="C109" s="35" t="n">
        <v>4</v>
      </c>
      <c r="D109" s="35" t="n">
        <v>5</v>
      </c>
      <c r="E109" s="36" t="s">
        <v>17</v>
      </c>
      <c r="F109" s="37" t="n">
        <v>6</v>
      </c>
      <c r="G109" s="37" t="s">
        <v>23</v>
      </c>
      <c r="H109" s="37" t="s">
        <v>89</v>
      </c>
      <c r="I109" s="38" t="s">
        <v>18</v>
      </c>
      <c r="J109" s="40" t="n">
        <v>800</v>
      </c>
      <c r="K109" s="41" t="n">
        <f aca="false">K110</f>
        <v>60000</v>
      </c>
      <c r="L109" s="41" t="n">
        <f aca="false">L110</f>
        <v>60000</v>
      </c>
      <c r="M109" s="28" t="n">
        <f aca="false">IF(K109=0,0,L109/K109*100)</f>
        <v>100</v>
      </c>
    </row>
    <row r="110" s="42" customFormat="true" ht="75" hidden="false" customHeight="false" outlineLevel="0" collapsed="false">
      <c r="A110" s="43" t="s">
        <v>86</v>
      </c>
      <c r="B110" s="34" t="n">
        <v>613</v>
      </c>
      <c r="C110" s="35" t="n">
        <v>4</v>
      </c>
      <c r="D110" s="35" t="n">
        <v>5</v>
      </c>
      <c r="E110" s="36" t="s">
        <v>17</v>
      </c>
      <c r="F110" s="37" t="n">
        <v>6</v>
      </c>
      <c r="G110" s="37" t="s">
        <v>23</v>
      </c>
      <c r="H110" s="37" t="s">
        <v>89</v>
      </c>
      <c r="I110" s="38" t="s">
        <v>18</v>
      </c>
      <c r="J110" s="40" t="n">
        <v>810</v>
      </c>
      <c r="K110" s="28" t="n">
        <v>60000</v>
      </c>
      <c r="L110" s="28" t="n">
        <v>60000</v>
      </c>
      <c r="M110" s="28" t="n">
        <f aca="false">IF(K110=0,0,L110/K110*100)</f>
        <v>100</v>
      </c>
    </row>
    <row r="111" s="42" customFormat="true" ht="75" hidden="false" customHeight="false" outlineLevel="0" collapsed="false">
      <c r="A111" s="39" t="s">
        <v>90</v>
      </c>
      <c r="B111" s="34" t="n">
        <v>613</v>
      </c>
      <c r="C111" s="35" t="n">
        <v>4</v>
      </c>
      <c r="D111" s="35" t="n">
        <v>5</v>
      </c>
      <c r="E111" s="36" t="s">
        <v>17</v>
      </c>
      <c r="F111" s="37" t="n">
        <v>6</v>
      </c>
      <c r="G111" s="37" t="s">
        <v>23</v>
      </c>
      <c r="H111" s="37" t="s">
        <v>91</v>
      </c>
      <c r="I111" s="38" t="s">
        <v>18</v>
      </c>
      <c r="J111" s="40"/>
      <c r="K111" s="41" t="n">
        <f aca="false">K112</f>
        <v>3793.5</v>
      </c>
      <c r="L111" s="41" t="n">
        <f aca="false">L112</f>
        <v>3793.5</v>
      </c>
      <c r="M111" s="28" t="n">
        <f aca="false">IF(K111=0,0,L111/K111*100)</f>
        <v>100</v>
      </c>
    </row>
    <row r="112" s="42" customFormat="true" ht="18.75" hidden="false" customHeight="false" outlineLevel="0" collapsed="false">
      <c r="A112" s="21" t="s">
        <v>35</v>
      </c>
      <c r="B112" s="34" t="n">
        <v>613</v>
      </c>
      <c r="C112" s="35" t="n">
        <v>4</v>
      </c>
      <c r="D112" s="35" t="n">
        <v>5</v>
      </c>
      <c r="E112" s="36" t="s">
        <v>17</v>
      </c>
      <c r="F112" s="37" t="n">
        <v>6</v>
      </c>
      <c r="G112" s="37" t="s">
        <v>23</v>
      </c>
      <c r="H112" s="37" t="s">
        <v>91</v>
      </c>
      <c r="I112" s="38" t="s">
        <v>18</v>
      </c>
      <c r="J112" s="40" t="n">
        <v>800</v>
      </c>
      <c r="K112" s="41" t="n">
        <f aca="false">K113</f>
        <v>3793.5</v>
      </c>
      <c r="L112" s="41" t="n">
        <f aca="false">L113</f>
        <v>3793.5</v>
      </c>
      <c r="M112" s="28" t="n">
        <f aca="false">IF(K112=0,0,L112/K112*100)</f>
        <v>100</v>
      </c>
    </row>
    <row r="113" s="42" customFormat="true" ht="75" hidden="false" customHeight="false" outlineLevel="0" collapsed="false">
      <c r="A113" s="43" t="s">
        <v>86</v>
      </c>
      <c r="B113" s="34" t="n">
        <v>613</v>
      </c>
      <c r="C113" s="35" t="n">
        <v>4</v>
      </c>
      <c r="D113" s="35" t="n">
        <v>5</v>
      </c>
      <c r="E113" s="36" t="s">
        <v>17</v>
      </c>
      <c r="F113" s="37" t="n">
        <v>6</v>
      </c>
      <c r="G113" s="37" t="s">
        <v>23</v>
      </c>
      <c r="H113" s="37" t="s">
        <v>91</v>
      </c>
      <c r="I113" s="38" t="s">
        <v>18</v>
      </c>
      <c r="J113" s="40" t="n">
        <v>810</v>
      </c>
      <c r="K113" s="28" t="n">
        <v>3793.5</v>
      </c>
      <c r="L113" s="28" t="n">
        <v>3793.5</v>
      </c>
      <c r="M113" s="28" t="n">
        <f aca="false">IF(K113=0,0,L113/K113*100)</f>
        <v>100</v>
      </c>
    </row>
    <row r="114" customFormat="false" ht="56.25" hidden="false" customHeight="false" outlineLevel="0" collapsed="false">
      <c r="A114" s="21" t="s">
        <v>92</v>
      </c>
      <c r="B114" s="22" t="n">
        <v>613</v>
      </c>
      <c r="C114" s="23" t="n">
        <v>4</v>
      </c>
      <c r="D114" s="23" t="n">
        <v>5</v>
      </c>
      <c r="E114" s="29" t="s">
        <v>17</v>
      </c>
      <c r="F114" s="30" t="s">
        <v>83</v>
      </c>
      <c r="G114" s="30" t="s">
        <v>23</v>
      </c>
      <c r="H114" s="30" t="s">
        <v>93</v>
      </c>
      <c r="I114" s="31" t="s">
        <v>18</v>
      </c>
      <c r="J114" s="32"/>
      <c r="K114" s="27" t="n">
        <f aca="false">K115</f>
        <v>1648.61</v>
      </c>
      <c r="L114" s="27" t="n">
        <f aca="false">L115</f>
        <v>1648.61</v>
      </c>
      <c r="M114" s="28" t="n">
        <f aca="false">IF(K114=0,0,L114/K114*100)</f>
        <v>100</v>
      </c>
    </row>
    <row r="115" customFormat="false" ht="37.5" hidden="false" customHeight="false" outlineLevel="0" collapsed="false">
      <c r="A115" s="43" t="s">
        <v>35</v>
      </c>
      <c r="B115" s="22" t="n">
        <v>613</v>
      </c>
      <c r="C115" s="23" t="n">
        <v>4</v>
      </c>
      <c r="D115" s="23" t="n">
        <v>5</v>
      </c>
      <c r="E115" s="29" t="s">
        <v>17</v>
      </c>
      <c r="F115" s="30" t="s">
        <v>83</v>
      </c>
      <c r="G115" s="30" t="s">
        <v>23</v>
      </c>
      <c r="H115" s="30" t="s">
        <v>93</v>
      </c>
      <c r="I115" s="31" t="s">
        <v>18</v>
      </c>
      <c r="J115" s="32" t="s">
        <v>36</v>
      </c>
      <c r="K115" s="27" t="n">
        <f aca="false">K116</f>
        <v>1648.61</v>
      </c>
      <c r="L115" s="27" t="n">
        <f aca="false">L116</f>
        <v>1648.61</v>
      </c>
      <c r="M115" s="28" t="n">
        <f aca="false">IF(K115=0,0,L115/K115*100)</f>
        <v>100</v>
      </c>
    </row>
    <row r="116" customFormat="false" ht="75" hidden="false" customHeight="false" outlineLevel="0" collapsed="false">
      <c r="A116" s="43" t="s">
        <v>86</v>
      </c>
      <c r="B116" s="22" t="n">
        <v>613</v>
      </c>
      <c r="C116" s="23" t="n">
        <v>4</v>
      </c>
      <c r="D116" s="23" t="n">
        <v>5</v>
      </c>
      <c r="E116" s="29" t="s">
        <v>17</v>
      </c>
      <c r="F116" s="30" t="s">
        <v>83</v>
      </c>
      <c r="G116" s="30" t="s">
        <v>23</v>
      </c>
      <c r="H116" s="30" t="s">
        <v>93</v>
      </c>
      <c r="I116" s="31" t="s">
        <v>18</v>
      </c>
      <c r="J116" s="32" t="s">
        <v>94</v>
      </c>
      <c r="K116" s="27" t="n">
        <v>1648.61</v>
      </c>
      <c r="L116" s="27" t="n">
        <v>1648.61</v>
      </c>
      <c r="M116" s="28" t="n">
        <f aca="false">IF(K116=0,0,L116/K116*100)</f>
        <v>100</v>
      </c>
    </row>
    <row r="117" customFormat="false" ht="18.75" hidden="false" customHeight="false" outlineLevel="0" collapsed="false">
      <c r="A117" s="21" t="s">
        <v>95</v>
      </c>
      <c r="B117" s="22" t="n">
        <v>613</v>
      </c>
      <c r="C117" s="23" t="n">
        <v>4</v>
      </c>
      <c r="D117" s="23" t="n">
        <v>9</v>
      </c>
      <c r="E117" s="29"/>
      <c r="F117" s="30"/>
      <c r="G117" s="30"/>
      <c r="H117" s="30"/>
      <c r="I117" s="31"/>
      <c r="J117" s="32"/>
      <c r="K117" s="27" t="n">
        <f aca="false">K118</f>
        <v>2069494.76</v>
      </c>
      <c r="L117" s="27" t="n">
        <f aca="false">L118</f>
        <v>1401160.46</v>
      </c>
      <c r="M117" s="28" t="n">
        <f aca="false">IF(K117=0,0,L117/K117*100)</f>
        <v>67.7054364708805</v>
      </c>
    </row>
    <row r="118" customFormat="false" ht="56.25" hidden="false" customHeight="false" outlineLevel="0" collapsed="false">
      <c r="A118" s="21" t="s">
        <v>16</v>
      </c>
      <c r="B118" s="22" t="n">
        <v>613</v>
      </c>
      <c r="C118" s="23" t="n">
        <v>4</v>
      </c>
      <c r="D118" s="23" t="n">
        <v>9</v>
      </c>
      <c r="E118" s="29" t="s">
        <v>17</v>
      </c>
      <c r="F118" s="30" t="s">
        <v>18</v>
      </c>
      <c r="G118" s="30" t="s">
        <v>19</v>
      </c>
      <c r="H118" s="30" t="s">
        <v>20</v>
      </c>
      <c r="I118" s="31" t="s">
        <v>18</v>
      </c>
      <c r="J118" s="32"/>
      <c r="K118" s="27" t="n">
        <f aca="false">K119+K124</f>
        <v>2069494.76</v>
      </c>
      <c r="L118" s="27" t="n">
        <f aca="false">L119+L124</f>
        <v>1401160.46</v>
      </c>
      <c r="M118" s="28" t="n">
        <f aca="false">IF(K118=0,0,L118/K118*100)</f>
        <v>67.7054364708805</v>
      </c>
    </row>
    <row r="119" customFormat="false" ht="37.5" hidden="false" customHeight="false" outlineLevel="0" collapsed="false">
      <c r="A119" s="21" t="s">
        <v>96</v>
      </c>
      <c r="B119" s="22" t="n">
        <v>613</v>
      </c>
      <c r="C119" s="23" t="n">
        <v>4</v>
      </c>
      <c r="D119" s="23" t="n">
        <v>9</v>
      </c>
      <c r="E119" s="29" t="s">
        <v>17</v>
      </c>
      <c r="F119" s="30" t="s">
        <v>97</v>
      </c>
      <c r="G119" s="30" t="s">
        <v>19</v>
      </c>
      <c r="H119" s="30" t="s">
        <v>20</v>
      </c>
      <c r="I119" s="31" t="s">
        <v>18</v>
      </c>
      <c r="J119" s="32"/>
      <c r="K119" s="27" t="n">
        <f aca="false">K121</f>
        <v>1068231.56</v>
      </c>
      <c r="L119" s="27" t="n">
        <f aca="false">L121</f>
        <v>399897.26</v>
      </c>
      <c r="M119" s="28" t="n">
        <f aca="false">IF(K119=0,0,L119/K119*100)</f>
        <v>37.4354470485781</v>
      </c>
    </row>
    <row r="120" customFormat="false" ht="56.25" hidden="false" customHeight="false" outlineLevel="0" collapsed="false">
      <c r="A120" s="21" t="s">
        <v>98</v>
      </c>
      <c r="B120" s="22" t="n">
        <v>613</v>
      </c>
      <c r="C120" s="23" t="n">
        <v>4</v>
      </c>
      <c r="D120" s="23" t="n">
        <v>9</v>
      </c>
      <c r="E120" s="29" t="s">
        <v>17</v>
      </c>
      <c r="F120" s="30" t="s">
        <v>97</v>
      </c>
      <c r="G120" s="30" t="s">
        <v>23</v>
      </c>
      <c r="H120" s="30" t="s">
        <v>20</v>
      </c>
      <c r="I120" s="31" t="s">
        <v>18</v>
      </c>
      <c r="J120" s="32"/>
      <c r="K120" s="27" t="n">
        <f aca="false">K121</f>
        <v>1068231.56</v>
      </c>
      <c r="L120" s="27" t="n">
        <f aca="false">L121</f>
        <v>399897.26</v>
      </c>
      <c r="M120" s="28" t="n">
        <f aca="false">IF(K120=0,0,L120/K120*100)</f>
        <v>37.4354470485781</v>
      </c>
    </row>
    <row r="121" customFormat="false" ht="18.75" hidden="false" customHeight="false" outlineLevel="0" collapsed="false">
      <c r="A121" s="21" t="s">
        <v>50</v>
      </c>
      <c r="B121" s="22" t="n">
        <v>613</v>
      </c>
      <c r="C121" s="23" t="n">
        <v>4</v>
      </c>
      <c r="D121" s="23" t="n">
        <v>9</v>
      </c>
      <c r="E121" s="29" t="s">
        <v>17</v>
      </c>
      <c r="F121" s="30" t="s">
        <v>97</v>
      </c>
      <c r="G121" s="30" t="s">
        <v>23</v>
      </c>
      <c r="H121" s="30" t="s">
        <v>51</v>
      </c>
      <c r="I121" s="31" t="s">
        <v>18</v>
      </c>
      <c r="J121" s="32"/>
      <c r="K121" s="27" t="n">
        <f aca="false">K122</f>
        <v>1068231.56</v>
      </c>
      <c r="L121" s="27" t="n">
        <f aca="false">L122</f>
        <v>399897.26</v>
      </c>
      <c r="M121" s="28" t="n">
        <f aca="false">IF(K121=0,0,L121/K121*100)</f>
        <v>37.4354470485781</v>
      </c>
    </row>
    <row r="122" customFormat="false" ht="37.5" hidden="false" customHeight="false" outlineLevel="0" collapsed="false">
      <c r="A122" s="21" t="s">
        <v>31</v>
      </c>
      <c r="B122" s="22" t="n">
        <v>613</v>
      </c>
      <c r="C122" s="23" t="n">
        <v>4</v>
      </c>
      <c r="D122" s="23" t="n">
        <v>9</v>
      </c>
      <c r="E122" s="29" t="s">
        <v>17</v>
      </c>
      <c r="F122" s="30" t="s">
        <v>97</v>
      </c>
      <c r="G122" s="30" t="s">
        <v>23</v>
      </c>
      <c r="H122" s="30" t="s">
        <v>51</v>
      </c>
      <c r="I122" s="31" t="s">
        <v>18</v>
      </c>
      <c r="J122" s="32" t="s">
        <v>32</v>
      </c>
      <c r="K122" s="27" t="n">
        <f aca="false">K123</f>
        <v>1068231.56</v>
      </c>
      <c r="L122" s="27" t="n">
        <f aca="false">L123</f>
        <v>399897.26</v>
      </c>
      <c r="M122" s="28" t="n">
        <f aca="false">IF(K122=0,0,L122/K122*100)</f>
        <v>37.4354470485781</v>
      </c>
    </row>
    <row r="123" customFormat="false" ht="37.5" hidden="false" customHeight="false" outlineLevel="0" collapsed="false">
      <c r="A123" s="21" t="s">
        <v>33</v>
      </c>
      <c r="B123" s="22" t="n">
        <v>613</v>
      </c>
      <c r="C123" s="23" t="n">
        <v>4</v>
      </c>
      <c r="D123" s="23" t="n">
        <v>9</v>
      </c>
      <c r="E123" s="29" t="s">
        <v>17</v>
      </c>
      <c r="F123" s="30" t="s">
        <v>97</v>
      </c>
      <c r="G123" s="30" t="s">
        <v>23</v>
      </c>
      <c r="H123" s="30" t="s">
        <v>51</v>
      </c>
      <c r="I123" s="31" t="s">
        <v>18</v>
      </c>
      <c r="J123" s="32" t="s">
        <v>34</v>
      </c>
      <c r="K123" s="27" t="n">
        <v>1068231.56</v>
      </c>
      <c r="L123" s="27" t="n">
        <v>399897.26</v>
      </c>
      <c r="M123" s="28" t="n">
        <f aca="false">IF(K123=0,0,L123/K123*100)</f>
        <v>37.4354470485781</v>
      </c>
    </row>
    <row r="124" customFormat="false" ht="56.25" hidden="false" customHeight="false" outlineLevel="0" collapsed="false">
      <c r="A124" s="21" t="s">
        <v>82</v>
      </c>
      <c r="B124" s="22" t="n">
        <v>613</v>
      </c>
      <c r="C124" s="23" t="n">
        <v>4</v>
      </c>
      <c r="D124" s="23" t="n">
        <v>9</v>
      </c>
      <c r="E124" s="29" t="s">
        <v>17</v>
      </c>
      <c r="F124" s="30" t="s">
        <v>83</v>
      </c>
      <c r="G124" s="30" t="s">
        <v>19</v>
      </c>
      <c r="H124" s="30" t="s">
        <v>20</v>
      </c>
      <c r="I124" s="31" t="s">
        <v>18</v>
      </c>
      <c r="J124" s="32"/>
      <c r="K124" s="27" t="n">
        <f aca="false">K125</f>
        <v>1001263.2</v>
      </c>
      <c r="L124" s="27" t="n">
        <f aca="false">L125</f>
        <v>1001263.2</v>
      </c>
      <c r="M124" s="28" t="n">
        <f aca="false">IF(K124=0,0,L124/K124*100)</f>
        <v>100</v>
      </c>
    </row>
    <row r="125" customFormat="false" ht="37.5" hidden="false" customHeight="false" outlineLevel="0" collapsed="false">
      <c r="A125" s="21" t="s">
        <v>99</v>
      </c>
      <c r="B125" s="22" t="n">
        <v>613</v>
      </c>
      <c r="C125" s="23" t="n">
        <v>4</v>
      </c>
      <c r="D125" s="23" t="n">
        <v>9</v>
      </c>
      <c r="E125" s="29" t="s">
        <v>17</v>
      </c>
      <c r="F125" s="30" t="s">
        <v>83</v>
      </c>
      <c r="G125" s="30" t="s">
        <v>53</v>
      </c>
      <c r="H125" s="30" t="s">
        <v>20</v>
      </c>
      <c r="I125" s="31" t="s">
        <v>18</v>
      </c>
      <c r="J125" s="32"/>
      <c r="K125" s="27" t="n">
        <f aca="false">K126+K129</f>
        <v>1001263.2</v>
      </c>
      <c r="L125" s="27" t="n">
        <f aca="false">L126+L129</f>
        <v>1001263.2</v>
      </c>
      <c r="M125" s="28" t="n">
        <f aca="false">IF(K125=0,0,L125/K125*100)</f>
        <v>100</v>
      </c>
    </row>
    <row r="126" customFormat="false" ht="37.5" hidden="false" customHeight="false" outlineLevel="0" collapsed="false">
      <c r="A126" s="21" t="s">
        <v>100</v>
      </c>
      <c r="B126" s="22" t="n">
        <v>613</v>
      </c>
      <c r="C126" s="23" t="n">
        <v>4</v>
      </c>
      <c r="D126" s="23" t="n">
        <v>9</v>
      </c>
      <c r="E126" s="29" t="s">
        <v>17</v>
      </c>
      <c r="F126" s="30" t="s">
        <v>83</v>
      </c>
      <c r="G126" s="30" t="s">
        <v>53</v>
      </c>
      <c r="H126" s="30" t="s">
        <v>101</v>
      </c>
      <c r="I126" s="31" t="s">
        <v>18</v>
      </c>
      <c r="J126" s="32"/>
      <c r="K126" s="27" t="n">
        <f aca="false">K127</f>
        <v>450000</v>
      </c>
      <c r="L126" s="27" t="n">
        <f aca="false">L127</f>
        <v>450000</v>
      </c>
      <c r="M126" s="28" t="n">
        <f aca="false">IF(K126=0,0,L126/K126*100)</f>
        <v>100</v>
      </c>
    </row>
    <row r="127" customFormat="false" ht="37.5" hidden="false" customHeight="false" outlineLevel="0" collapsed="false">
      <c r="A127" s="21" t="s">
        <v>31</v>
      </c>
      <c r="B127" s="22" t="n">
        <v>613</v>
      </c>
      <c r="C127" s="23" t="n">
        <v>4</v>
      </c>
      <c r="D127" s="23" t="n">
        <v>9</v>
      </c>
      <c r="E127" s="29" t="s">
        <v>17</v>
      </c>
      <c r="F127" s="30" t="s">
        <v>83</v>
      </c>
      <c r="G127" s="30" t="s">
        <v>53</v>
      </c>
      <c r="H127" s="30" t="s">
        <v>101</v>
      </c>
      <c r="I127" s="31" t="s">
        <v>18</v>
      </c>
      <c r="J127" s="32" t="s">
        <v>32</v>
      </c>
      <c r="K127" s="27" t="n">
        <f aca="false">K128</f>
        <v>450000</v>
      </c>
      <c r="L127" s="27" t="n">
        <f aca="false">L128</f>
        <v>450000</v>
      </c>
      <c r="M127" s="28" t="n">
        <f aca="false">IF(K127=0,0,L127/K127*100)</f>
        <v>100</v>
      </c>
    </row>
    <row r="128" customFormat="false" ht="37.5" hidden="false" customHeight="false" outlineLevel="0" collapsed="false">
      <c r="A128" s="21" t="s">
        <v>33</v>
      </c>
      <c r="B128" s="22" t="n">
        <v>613</v>
      </c>
      <c r="C128" s="23" t="n">
        <v>4</v>
      </c>
      <c r="D128" s="23" t="n">
        <v>9</v>
      </c>
      <c r="E128" s="29" t="s">
        <v>17</v>
      </c>
      <c r="F128" s="30" t="s">
        <v>83</v>
      </c>
      <c r="G128" s="30" t="s">
        <v>53</v>
      </c>
      <c r="H128" s="30" t="s">
        <v>101</v>
      </c>
      <c r="I128" s="31" t="s">
        <v>18</v>
      </c>
      <c r="J128" s="32" t="s">
        <v>34</v>
      </c>
      <c r="K128" s="27" t="n">
        <v>450000</v>
      </c>
      <c r="L128" s="27" t="n">
        <v>450000</v>
      </c>
      <c r="M128" s="28" t="n">
        <f aca="false">IF(K128=0,0,L128/K128*100)</f>
        <v>100</v>
      </c>
    </row>
    <row r="129" customFormat="false" ht="37.5" hidden="false" customHeight="false" outlineLevel="0" collapsed="false">
      <c r="A129" s="21" t="s">
        <v>100</v>
      </c>
      <c r="B129" s="22" t="n">
        <v>613</v>
      </c>
      <c r="C129" s="23" t="n">
        <v>4</v>
      </c>
      <c r="D129" s="23" t="n">
        <v>9</v>
      </c>
      <c r="E129" s="29" t="s">
        <v>17</v>
      </c>
      <c r="F129" s="30" t="s">
        <v>83</v>
      </c>
      <c r="G129" s="30" t="s">
        <v>53</v>
      </c>
      <c r="H129" s="30" t="s">
        <v>102</v>
      </c>
      <c r="I129" s="31" t="s">
        <v>18</v>
      </c>
      <c r="J129" s="32"/>
      <c r="K129" s="27" t="n">
        <f aca="false">K130</f>
        <v>551263.2</v>
      </c>
      <c r="L129" s="27" t="n">
        <f aca="false">L130</f>
        <v>551263.2</v>
      </c>
      <c r="M129" s="28" t="n">
        <f aca="false">IF(K129=0,0,L129/K129*100)</f>
        <v>100</v>
      </c>
    </row>
    <row r="130" customFormat="false" ht="37.5" hidden="false" customHeight="false" outlineLevel="0" collapsed="false">
      <c r="A130" s="21" t="s">
        <v>31</v>
      </c>
      <c r="B130" s="22" t="n">
        <v>613</v>
      </c>
      <c r="C130" s="23" t="n">
        <v>4</v>
      </c>
      <c r="D130" s="23" t="n">
        <v>9</v>
      </c>
      <c r="E130" s="29" t="s">
        <v>17</v>
      </c>
      <c r="F130" s="30" t="s">
        <v>83</v>
      </c>
      <c r="G130" s="30" t="s">
        <v>53</v>
      </c>
      <c r="H130" s="30" t="s">
        <v>102</v>
      </c>
      <c r="I130" s="31" t="s">
        <v>18</v>
      </c>
      <c r="J130" s="32" t="s">
        <v>32</v>
      </c>
      <c r="K130" s="27" t="n">
        <f aca="false">K131</f>
        <v>551263.2</v>
      </c>
      <c r="L130" s="27" t="n">
        <f aca="false">L131</f>
        <v>551263.2</v>
      </c>
      <c r="M130" s="28" t="n">
        <f aca="false">IF(K130=0,0,L130/K130*100)</f>
        <v>100</v>
      </c>
    </row>
    <row r="131" customFormat="false" ht="37.5" hidden="false" customHeight="false" outlineLevel="0" collapsed="false">
      <c r="A131" s="21" t="s">
        <v>33</v>
      </c>
      <c r="B131" s="22" t="n">
        <v>613</v>
      </c>
      <c r="C131" s="23" t="n">
        <v>4</v>
      </c>
      <c r="D131" s="23" t="n">
        <v>9</v>
      </c>
      <c r="E131" s="29" t="s">
        <v>17</v>
      </c>
      <c r="F131" s="30" t="s">
        <v>83</v>
      </c>
      <c r="G131" s="30" t="s">
        <v>53</v>
      </c>
      <c r="H131" s="30" t="s">
        <v>102</v>
      </c>
      <c r="I131" s="31" t="s">
        <v>18</v>
      </c>
      <c r="J131" s="32" t="s">
        <v>34</v>
      </c>
      <c r="K131" s="27" t="n">
        <v>551263.2</v>
      </c>
      <c r="L131" s="27" t="n">
        <v>551263.2</v>
      </c>
      <c r="M131" s="28" t="n">
        <f aca="false">IF(K131=0,0,L131/K131*100)</f>
        <v>100</v>
      </c>
    </row>
    <row r="132" customFormat="false" ht="18.75" hidden="false" customHeight="false" outlineLevel="0" collapsed="false">
      <c r="A132" s="21" t="s">
        <v>103</v>
      </c>
      <c r="B132" s="22" t="n">
        <v>613</v>
      </c>
      <c r="C132" s="23" t="n">
        <v>4</v>
      </c>
      <c r="D132" s="23" t="n">
        <v>12</v>
      </c>
      <c r="E132" s="29"/>
      <c r="F132" s="30"/>
      <c r="G132" s="30"/>
      <c r="H132" s="30"/>
      <c r="I132" s="31"/>
      <c r="J132" s="32"/>
      <c r="K132" s="27" t="n">
        <f aca="false">K133</f>
        <v>1820659</v>
      </c>
      <c r="L132" s="27" t="n">
        <f aca="false">L133</f>
        <v>1800598</v>
      </c>
      <c r="M132" s="28" t="n">
        <f aca="false">IF(K132=0,0,L132/K132*100)</f>
        <v>98.8981462206816</v>
      </c>
    </row>
    <row r="133" customFormat="false" ht="56.25" hidden="false" customHeight="false" outlineLevel="0" collapsed="false">
      <c r="A133" s="21" t="s">
        <v>16</v>
      </c>
      <c r="B133" s="22" t="n">
        <v>613</v>
      </c>
      <c r="C133" s="23" t="n">
        <v>4</v>
      </c>
      <c r="D133" s="23" t="n">
        <v>12</v>
      </c>
      <c r="E133" s="29" t="s">
        <v>17</v>
      </c>
      <c r="F133" s="30" t="s">
        <v>18</v>
      </c>
      <c r="G133" s="30" t="s">
        <v>19</v>
      </c>
      <c r="H133" s="30" t="s">
        <v>20</v>
      </c>
      <c r="I133" s="31" t="s">
        <v>18</v>
      </c>
      <c r="J133" s="32"/>
      <c r="K133" s="27" t="n">
        <f aca="false">K134+K139</f>
        <v>1820659</v>
      </c>
      <c r="L133" s="27" t="n">
        <f aca="false">L134+L139</f>
        <v>1800598</v>
      </c>
      <c r="M133" s="28" t="n">
        <f aca="false">IF(K133=0,0,L133/K133*100)</f>
        <v>98.8981462206816</v>
      </c>
    </row>
    <row r="134" customFormat="false" ht="56.25" hidden="false" customHeight="false" outlineLevel="0" collapsed="false">
      <c r="A134" s="21" t="s">
        <v>21</v>
      </c>
      <c r="B134" s="22" t="n">
        <v>613</v>
      </c>
      <c r="C134" s="23" t="n">
        <v>4</v>
      </c>
      <c r="D134" s="23" t="n">
        <v>12</v>
      </c>
      <c r="E134" s="29" t="s">
        <v>17</v>
      </c>
      <c r="F134" s="30" t="s">
        <v>30</v>
      </c>
      <c r="G134" s="30" t="s">
        <v>19</v>
      </c>
      <c r="H134" s="30" t="s">
        <v>20</v>
      </c>
      <c r="I134" s="31" t="s">
        <v>18</v>
      </c>
      <c r="J134" s="32"/>
      <c r="K134" s="27" t="n">
        <f aca="false">K135</f>
        <v>0</v>
      </c>
      <c r="L134" s="27" t="n">
        <f aca="false">L135</f>
        <v>0</v>
      </c>
      <c r="M134" s="28" t="n">
        <f aca="false">IF(K134=0,0,L134/K134*100)</f>
        <v>0</v>
      </c>
    </row>
    <row r="135" customFormat="false" ht="37.5" hidden="false" customHeight="false" outlineLevel="0" collapsed="false">
      <c r="A135" s="21" t="s">
        <v>52</v>
      </c>
      <c r="B135" s="22" t="n">
        <v>613</v>
      </c>
      <c r="C135" s="23" t="n">
        <v>4</v>
      </c>
      <c r="D135" s="23" t="n">
        <v>12</v>
      </c>
      <c r="E135" s="29" t="s">
        <v>17</v>
      </c>
      <c r="F135" s="30" t="s">
        <v>30</v>
      </c>
      <c r="G135" s="30" t="s">
        <v>53</v>
      </c>
      <c r="H135" s="30" t="s">
        <v>20</v>
      </c>
      <c r="I135" s="31" t="s">
        <v>18</v>
      </c>
      <c r="J135" s="32"/>
      <c r="K135" s="27" t="n">
        <f aca="false">K136</f>
        <v>0</v>
      </c>
      <c r="L135" s="27" t="n">
        <f aca="false">L136</f>
        <v>0</v>
      </c>
      <c r="M135" s="28" t="n">
        <f aca="false">IF(K135=0,0,L135/K135*100)</f>
        <v>0</v>
      </c>
    </row>
    <row r="136" customFormat="false" ht="18.75" hidden="false" customHeight="false" outlineLevel="0" collapsed="false">
      <c r="A136" s="21" t="s">
        <v>50</v>
      </c>
      <c r="B136" s="22" t="n">
        <v>613</v>
      </c>
      <c r="C136" s="23" t="n">
        <v>4</v>
      </c>
      <c r="D136" s="23" t="n">
        <v>12</v>
      </c>
      <c r="E136" s="29" t="s">
        <v>17</v>
      </c>
      <c r="F136" s="30" t="s">
        <v>30</v>
      </c>
      <c r="G136" s="30" t="s">
        <v>53</v>
      </c>
      <c r="H136" s="30" t="s">
        <v>51</v>
      </c>
      <c r="I136" s="31" t="s">
        <v>18</v>
      </c>
      <c r="J136" s="32"/>
      <c r="K136" s="27" t="n">
        <f aca="false">K137</f>
        <v>0</v>
      </c>
      <c r="L136" s="27" t="n">
        <f aca="false">L137</f>
        <v>0</v>
      </c>
      <c r="M136" s="28" t="n">
        <f aca="false">IF(K136=0,0,L136/K136*100)</f>
        <v>0</v>
      </c>
    </row>
    <row r="137" customFormat="false" ht="37.5" hidden="false" customHeight="false" outlineLevel="0" collapsed="false">
      <c r="A137" s="21" t="s">
        <v>31</v>
      </c>
      <c r="B137" s="22" t="n">
        <v>613</v>
      </c>
      <c r="C137" s="23" t="n">
        <v>4</v>
      </c>
      <c r="D137" s="23" t="n">
        <v>12</v>
      </c>
      <c r="E137" s="29" t="s">
        <v>17</v>
      </c>
      <c r="F137" s="30" t="s">
        <v>30</v>
      </c>
      <c r="G137" s="30" t="s">
        <v>53</v>
      </c>
      <c r="H137" s="30" t="s">
        <v>51</v>
      </c>
      <c r="I137" s="31" t="s">
        <v>18</v>
      </c>
      <c r="J137" s="32" t="s">
        <v>32</v>
      </c>
      <c r="K137" s="27" t="n">
        <f aca="false">K138</f>
        <v>0</v>
      </c>
      <c r="L137" s="27" t="n">
        <f aca="false">L138</f>
        <v>0</v>
      </c>
      <c r="M137" s="28" t="n">
        <f aca="false">IF(K137=0,0,L137/K137*100)</f>
        <v>0</v>
      </c>
    </row>
    <row r="138" customFormat="false" ht="37.5" hidden="false" customHeight="false" outlineLevel="0" collapsed="false">
      <c r="A138" s="21" t="s">
        <v>33</v>
      </c>
      <c r="B138" s="22" t="n">
        <v>613</v>
      </c>
      <c r="C138" s="23" t="n">
        <v>4</v>
      </c>
      <c r="D138" s="23" t="n">
        <v>12</v>
      </c>
      <c r="E138" s="29" t="s">
        <v>17</v>
      </c>
      <c r="F138" s="30" t="s">
        <v>30</v>
      </c>
      <c r="G138" s="30" t="s">
        <v>53</v>
      </c>
      <c r="H138" s="30" t="s">
        <v>51</v>
      </c>
      <c r="I138" s="31" t="s">
        <v>18</v>
      </c>
      <c r="J138" s="32" t="s">
        <v>34</v>
      </c>
      <c r="K138" s="27" t="n">
        <v>0</v>
      </c>
      <c r="L138" s="27" t="n">
        <v>0</v>
      </c>
      <c r="M138" s="28" t="n">
        <f aca="false">IF(K138=0,0,L138/K138*100)</f>
        <v>0</v>
      </c>
    </row>
    <row r="139" s="42" customFormat="true" ht="56.25" hidden="false" customHeight="false" outlineLevel="0" collapsed="false">
      <c r="A139" s="45" t="s">
        <v>104</v>
      </c>
      <c r="B139" s="46" t="n">
        <v>613</v>
      </c>
      <c r="C139" s="47" t="n">
        <v>4</v>
      </c>
      <c r="D139" s="47" t="n">
        <v>12</v>
      </c>
      <c r="E139" s="48" t="s">
        <v>17</v>
      </c>
      <c r="F139" s="49" t="s">
        <v>61</v>
      </c>
      <c r="G139" s="49" t="s">
        <v>19</v>
      </c>
      <c r="H139" s="49" t="s">
        <v>20</v>
      </c>
      <c r="I139" s="50" t="s">
        <v>18</v>
      </c>
      <c r="J139" s="51"/>
      <c r="K139" s="41" t="n">
        <f aca="false">K140</f>
        <v>1820659</v>
      </c>
      <c r="L139" s="41" t="n">
        <f aca="false">L140</f>
        <v>1800598</v>
      </c>
      <c r="M139" s="28" t="n">
        <f aca="false">IF(K139=0,0,L139/K139*100)</f>
        <v>98.8981462206816</v>
      </c>
    </row>
    <row r="140" s="42" customFormat="true" ht="56.25" hidden="false" customHeight="false" outlineLevel="0" collapsed="false">
      <c r="A140" s="45" t="s">
        <v>105</v>
      </c>
      <c r="B140" s="46" t="n">
        <v>613</v>
      </c>
      <c r="C140" s="47" t="n">
        <v>4</v>
      </c>
      <c r="D140" s="47" t="n">
        <v>12</v>
      </c>
      <c r="E140" s="48" t="s">
        <v>17</v>
      </c>
      <c r="F140" s="49" t="s">
        <v>61</v>
      </c>
      <c r="G140" s="49" t="s">
        <v>106</v>
      </c>
      <c r="H140" s="49" t="s">
        <v>20</v>
      </c>
      <c r="I140" s="50" t="s">
        <v>18</v>
      </c>
      <c r="J140" s="51"/>
      <c r="K140" s="41" t="n">
        <f aca="false">K141+K144+K147</f>
        <v>1820659</v>
      </c>
      <c r="L140" s="41" t="n">
        <f aca="false">L141+L144+L147</f>
        <v>1800598</v>
      </c>
      <c r="M140" s="28" t="n">
        <f aca="false">IF(K140=0,0,L140/K140*100)</f>
        <v>98.8981462206816</v>
      </c>
    </row>
    <row r="141" s="42" customFormat="true" ht="112.5" hidden="false" customHeight="false" outlineLevel="0" collapsed="false">
      <c r="A141" s="45" t="s">
        <v>107</v>
      </c>
      <c r="B141" s="46" t="n">
        <v>613</v>
      </c>
      <c r="C141" s="47" t="n">
        <v>4</v>
      </c>
      <c r="D141" s="47" t="n">
        <v>12</v>
      </c>
      <c r="E141" s="48" t="s">
        <v>17</v>
      </c>
      <c r="F141" s="49" t="s">
        <v>61</v>
      </c>
      <c r="G141" s="49" t="s">
        <v>106</v>
      </c>
      <c r="H141" s="49" t="s">
        <v>108</v>
      </c>
      <c r="I141" s="50" t="s">
        <v>18</v>
      </c>
      <c r="J141" s="51"/>
      <c r="K141" s="41" t="n">
        <f aca="false">K142</f>
        <v>1619451</v>
      </c>
      <c r="L141" s="41" t="n">
        <f aca="false">L142</f>
        <v>1619451</v>
      </c>
      <c r="M141" s="28" t="n">
        <f aca="false">IF(K141=0,0,L141/K141*100)</f>
        <v>100</v>
      </c>
    </row>
    <row r="142" s="42" customFormat="true" ht="37.5" hidden="false" customHeight="false" outlineLevel="0" collapsed="false">
      <c r="A142" s="45" t="s">
        <v>31</v>
      </c>
      <c r="B142" s="46" t="n">
        <v>613</v>
      </c>
      <c r="C142" s="47" t="n">
        <v>4</v>
      </c>
      <c r="D142" s="47" t="n">
        <v>12</v>
      </c>
      <c r="E142" s="48" t="s">
        <v>17</v>
      </c>
      <c r="F142" s="49" t="s">
        <v>61</v>
      </c>
      <c r="G142" s="49" t="s">
        <v>106</v>
      </c>
      <c r="H142" s="49" t="s">
        <v>108</v>
      </c>
      <c r="I142" s="50" t="s">
        <v>18</v>
      </c>
      <c r="J142" s="51" t="s">
        <v>32</v>
      </c>
      <c r="K142" s="41" t="n">
        <f aca="false">K143</f>
        <v>1619451</v>
      </c>
      <c r="L142" s="41" t="n">
        <f aca="false">L143</f>
        <v>1619451</v>
      </c>
      <c r="M142" s="28" t="n">
        <f aca="false">IF(K142=0,0,L142/K142*100)</f>
        <v>100</v>
      </c>
    </row>
    <row r="143" s="42" customFormat="true" ht="37.5" hidden="false" customHeight="false" outlineLevel="0" collapsed="false">
      <c r="A143" s="45" t="s">
        <v>33</v>
      </c>
      <c r="B143" s="46" t="n">
        <v>613</v>
      </c>
      <c r="C143" s="47" t="n">
        <v>4</v>
      </c>
      <c r="D143" s="47" t="n">
        <v>12</v>
      </c>
      <c r="E143" s="48" t="s">
        <v>17</v>
      </c>
      <c r="F143" s="49" t="s">
        <v>61</v>
      </c>
      <c r="G143" s="49" t="s">
        <v>106</v>
      </c>
      <c r="H143" s="49" t="s">
        <v>108</v>
      </c>
      <c r="I143" s="50" t="s">
        <v>18</v>
      </c>
      <c r="J143" s="51" t="s">
        <v>34</v>
      </c>
      <c r="K143" s="41" t="n">
        <v>1619451</v>
      </c>
      <c r="L143" s="41" t="n">
        <v>1619451</v>
      </c>
      <c r="M143" s="28" t="n">
        <f aca="false">IF(K143=0,0,L143/K143*100)</f>
        <v>100</v>
      </c>
    </row>
    <row r="144" s="42" customFormat="true" ht="37.5" hidden="false" customHeight="false" outlineLevel="0" collapsed="false">
      <c r="A144" s="45" t="s">
        <v>109</v>
      </c>
      <c r="B144" s="46" t="n">
        <v>613</v>
      </c>
      <c r="C144" s="47" t="n">
        <v>4</v>
      </c>
      <c r="D144" s="47" t="n">
        <v>12</v>
      </c>
      <c r="E144" s="48" t="s">
        <v>17</v>
      </c>
      <c r="F144" s="49" t="s">
        <v>61</v>
      </c>
      <c r="G144" s="49" t="s">
        <v>106</v>
      </c>
      <c r="H144" s="49" t="s">
        <v>110</v>
      </c>
      <c r="I144" s="50" t="s">
        <v>18</v>
      </c>
      <c r="J144" s="51"/>
      <c r="K144" s="41" t="n">
        <f aca="false">K145</f>
        <v>1208</v>
      </c>
      <c r="L144" s="41" t="n">
        <f aca="false">L145</f>
        <v>1208</v>
      </c>
      <c r="M144" s="28" t="n">
        <f aca="false">IF(K144=0,0,L144/K144*100)</f>
        <v>100</v>
      </c>
    </row>
    <row r="145" s="42" customFormat="true" ht="37.5" hidden="false" customHeight="false" outlineLevel="0" collapsed="false">
      <c r="A145" s="21" t="s">
        <v>31</v>
      </c>
      <c r="B145" s="46" t="n">
        <v>613</v>
      </c>
      <c r="C145" s="47" t="n">
        <v>4</v>
      </c>
      <c r="D145" s="47" t="n">
        <v>12</v>
      </c>
      <c r="E145" s="48" t="s">
        <v>17</v>
      </c>
      <c r="F145" s="49" t="s">
        <v>61</v>
      </c>
      <c r="G145" s="49" t="s">
        <v>106</v>
      </c>
      <c r="H145" s="49" t="s">
        <v>110</v>
      </c>
      <c r="I145" s="50" t="s">
        <v>18</v>
      </c>
      <c r="J145" s="51" t="s">
        <v>32</v>
      </c>
      <c r="K145" s="41" t="n">
        <f aca="false">K146</f>
        <v>1208</v>
      </c>
      <c r="L145" s="41" t="n">
        <f aca="false">L146</f>
        <v>1208</v>
      </c>
      <c r="M145" s="28" t="n">
        <f aca="false">IF(K145=0,0,L145/K145*100)</f>
        <v>100</v>
      </c>
    </row>
    <row r="146" s="42" customFormat="true" ht="37.5" hidden="false" customHeight="false" outlineLevel="0" collapsed="false">
      <c r="A146" s="45" t="s">
        <v>33</v>
      </c>
      <c r="B146" s="46" t="n">
        <v>613</v>
      </c>
      <c r="C146" s="47" t="n">
        <v>4</v>
      </c>
      <c r="D146" s="47" t="n">
        <v>12</v>
      </c>
      <c r="E146" s="48" t="s">
        <v>17</v>
      </c>
      <c r="F146" s="49" t="s">
        <v>61</v>
      </c>
      <c r="G146" s="49" t="s">
        <v>106</v>
      </c>
      <c r="H146" s="49" t="s">
        <v>110</v>
      </c>
      <c r="I146" s="50" t="s">
        <v>18</v>
      </c>
      <c r="J146" s="51" t="s">
        <v>34</v>
      </c>
      <c r="K146" s="41" t="n">
        <v>1208</v>
      </c>
      <c r="L146" s="41" t="n">
        <v>1208</v>
      </c>
      <c r="M146" s="28" t="n">
        <f aca="false">IF(K146=0,0,L146/K146*100)</f>
        <v>100</v>
      </c>
    </row>
    <row r="147" s="42" customFormat="true" ht="112.5" hidden="false" customHeight="false" outlineLevel="0" collapsed="false">
      <c r="A147" s="45" t="s">
        <v>107</v>
      </c>
      <c r="B147" s="46" t="n">
        <v>613</v>
      </c>
      <c r="C147" s="47" t="n">
        <v>4</v>
      </c>
      <c r="D147" s="47" t="n">
        <v>12</v>
      </c>
      <c r="E147" s="48" t="s">
        <v>17</v>
      </c>
      <c r="F147" s="49" t="s">
        <v>61</v>
      </c>
      <c r="G147" s="49" t="s">
        <v>106</v>
      </c>
      <c r="H147" s="49" t="s">
        <v>111</v>
      </c>
      <c r="I147" s="50" t="s">
        <v>18</v>
      </c>
      <c r="J147" s="51"/>
      <c r="K147" s="41" t="n">
        <f aca="false">K148</f>
        <v>200000</v>
      </c>
      <c r="L147" s="41" t="n">
        <f aca="false">L148</f>
        <v>179939</v>
      </c>
      <c r="M147" s="28" t="n">
        <f aca="false">IF(K147=0,0,L147/K147*100)</f>
        <v>89.9695</v>
      </c>
    </row>
    <row r="148" s="42" customFormat="true" ht="37.5" hidden="false" customHeight="false" outlineLevel="0" collapsed="false">
      <c r="A148" s="45" t="s">
        <v>31</v>
      </c>
      <c r="B148" s="46" t="n">
        <v>613</v>
      </c>
      <c r="C148" s="47" t="n">
        <v>4</v>
      </c>
      <c r="D148" s="47" t="n">
        <v>12</v>
      </c>
      <c r="E148" s="48" t="s">
        <v>17</v>
      </c>
      <c r="F148" s="49" t="s">
        <v>61</v>
      </c>
      <c r="G148" s="49" t="s">
        <v>106</v>
      </c>
      <c r="H148" s="49" t="s">
        <v>111</v>
      </c>
      <c r="I148" s="50" t="s">
        <v>18</v>
      </c>
      <c r="J148" s="51" t="s">
        <v>32</v>
      </c>
      <c r="K148" s="41" t="n">
        <f aca="false">K149</f>
        <v>200000</v>
      </c>
      <c r="L148" s="41" t="n">
        <f aca="false">L149</f>
        <v>179939</v>
      </c>
      <c r="M148" s="28" t="n">
        <f aca="false">IF(K148=0,0,L148/K148*100)</f>
        <v>89.9695</v>
      </c>
    </row>
    <row r="149" s="42" customFormat="true" ht="37.5" hidden="false" customHeight="false" outlineLevel="0" collapsed="false">
      <c r="A149" s="45" t="s">
        <v>33</v>
      </c>
      <c r="B149" s="46" t="n">
        <v>613</v>
      </c>
      <c r="C149" s="47" t="n">
        <v>4</v>
      </c>
      <c r="D149" s="47" t="n">
        <v>12</v>
      </c>
      <c r="E149" s="48" t="s">
        <v>17</v>
      </c>
      <c r="F149" s="49" t="s">
        <v>61</v>
      </c>
      <c r="G149" s="49" t="s">
        <v>106</v>
      </c>
      <c r="H149" s="49" t="s">
        <v>111</v>
      </c>
      <c r="I149" s="50" t="s">
        <v>18</v>
      </c>
      <c r="J149" s="51" t="s">
        <v>34</v>
      </c>
      <c r="K149" s="41" t="n">
        <v>200000</v>
      </c>
      <c r="L149" s="41" t="n">
        <v>179939</v>
      </c>
      <c r="M149" s="28" t="n">
        <f aca="false">IF(K149=0,0,L149/K149*100)</f>
        <v>89.9695</v>
      </c>
    </row>
    <row r="150" customFormat="false" ht="18.75" hidden="false" customHeight="false" outlineLevel="0" collapsed="false">
      <c r="A150" s="21" t="s">
        <v>112</v>
      </c>
      <c r="B150" s="22" t="n">
        <v>613</v>
      </c>
      <c r="C150" s="23" t="n">
        <v>5</v>
      </c>
      <c r="D150" s="23" t="n">
        <v>0</v>
      </c>
      <c r="E150" s="29"/>
      <c r="F150" s="30"/>
      <c r="G150" s="30"/>
      <c r="H150" s="30"/>
      <c r="I150" s="31"/>
      <c r="J150" s="32"/>
      <c r="K150" s="27" t="n">
        <f aca="false">K173+K158+K151</f>
        <v>993114.81</v>
      </c>
      <c r="L150" s="27" t="n">
        <f aca="false">L173+L158+L151</f>
        <v>990720.52</v>
      </c>
      <c r="M150" s="28" t="n">
        <f aca="false">IF(K150=0,0,L150/K150*100)</f>
        <v>99.7589110568193</v>
      </c>
    </row>
    <row r="151" customFormat="false" ht="18.75" hidden="false" customHeight="false" outlineLevel="0" collapsed="false">
      <c r="A151" s="21" t="s">
        <v>113</v>
      </c>
      <c r="B151" s="22" t="n">
        <v>613</v>
      </c>
      <c r="C151" s="23" t="n">
        <v>5</v>
      </c>
      <c r="D151" s="23" t="n">
        <v>1</v>
      </c>
      <c r="E151" s="29"/>
      <c r="F151" s="30"/>
      <c r="G151" s="30"/>
      <c r="H151" s="30"/>
      <c r="I151" s="31"/>
      <c r="J151" s="32"/>
      <c r="K151" s="27" t="n">
        <f aca="false">K152</f>
        <v>20465</v>
      </c>
      <c r="L151" s="27" t="n">
        <f aca="false">L152</f>
        <v>18070.71</v>
      </c>
      <c r="M151" s="28" t="n">
        <f aca="false">IF(K151=0,0,L151/K151*100)</f>
        <v>88.300561935011</v>
      </c>
    </row>
    <row r="152" customFormat="false" ht="56.25" hidden="false" customHeight="false" outlineLevel="0" collapsed="false">
      <c r="A152" s="21" t="s">
        <v>16</v>
      </c>
      <c r="B152" s="22" t="n">
        <v>613</v>
      </c>
      <c r="C152" s="23" t="n">
        <v>5</v>
      </c>
      <c r="D152" s="23" t="n">
        <v>1</v>
      </c>
      <c r="E152" s="29" t="s">
        <v>17</v>
      </c>
      <c r="F152" s="30" t="s">
        <v>18</v>
      </c>
      <c r="G152" s="30" t="s">
        <v>19</v>
      </c>
      <c r="H152" s="30" t="s">
        <v>20</v>
      </c>
      <c r="I152" s="31" t="s">
        <v>18</v>
      </c>
      <c r="J152" s="32"/>
      <c r="K152" s="27" t="n">
        <f aca="false">K154</f>
        <v>20465</v>
      </c>
      <c r="L152" s="27" t="n">
        <f aca="false">L154</f>
        <v>18070.71</v>
      </c>
      <c r="M152" s="28" t="n">
        <f aca="false">IF(K152=0,0,L152/K152*100)</f>
        <v>88.300561935011</v>
      </c>
    </row>
    <row r="153" customFormat="false" ht="56.25" hidden="false" customHeight="false" outlineLevel="0" collapsed="false">
      <c r="A153" s="21" t="s">
        <v>104</v>
      </c>
      <c r="B153" s="22" t="n">
        <v>613</v>
      </c>
      <c r="C153" s="23" t="n">
        <v>5</v>
      </c>
      <c r="D153" s="23" t="n">
        <v>1</v>
      </c>
      <c r="E153" s="29" t="s">
        <v>17</v>
      </c>
      <c r="F153" s="30" t="s">
        <v>61</v>
      </c>
      <c r="G153" s="30" t="s">
        <v>19</v>
      </c>
      <c r="H153" s="30" t="s">
        <v>20</v>
      </c>
      <c r="I153" s="31" t="s">
        <v>18</v>
      </c>
      <c r="J153" s="32"/>
      <c r="K153" s="27" t="n">
        <f aca="false">K154</f>
        <v>20465</v>
      </c>
      <c r="L153" s="27" t="n">
        <f aca="false">L154</f>
        <v>18070.71</v>
      </c>
      <c r="M153" s="28" t="n">
        <f aca="false">IF(K153=0,0,L153/K153*100)</f>
        <v>88.300561935011</v>
      </c>
    </row>
    <row r="154" customFormat="false" ht="37.5" hidden="false" customHeight="false" outlineLevel="0" collapsed="false">
      <c r="A154" s="21" t="s">
        <v>114</v>
      </c>
      <c r="B154" s="22" t="n">
        <v>613</v>
      </c>
      <c r="C154" s="23" t="n">
        <v>5</v>
      </c>
      <c r="D154" s="23" t="n">
        <v>1</v>
      </c>
      <c r="E154" s="29" t="s">
        <v>17</v>
      </c>
      <c r="F154" s="30" t="s">
        <v>61</v>
      </c>
      <c r="G154" s="30" t="s">
        <v>23</v>
      </c>
      <c r="H154" s="30" t="s">
        <v>20</v>
      </c>
      <c r="I154" s="31" t="s">
        <v>18</v>
      </c>
      <c r="J154" s="32"/>
      <c r="K154" s="27" t="n">
        <f aca="false">K155</f>
        <v>20465</v>
      </c>
      <c r="L154" s="27" t="n">
        <f aca="false">L155</f>
        <v>18070.71</v>
      </c>
      <c r="M154" s="28" t="n">
        <f aca="false">IF(K154=0,0,L154/K154*100)</f>
        <v>88.300561935011</v>
      </c>
    </row>
    <row r="155" customFormat="false" ht="37.5" hidden="false" customHeight="false" outlineLevel="0" collapsed="false">
      <c r="A155" s="21" t="s">
        <v>115</v>
      </c>
      <c r="B155" s="22" t="n">
        <v>613</v>
      </c>
      <c r="C155" s="23" t="n">
        <v>5</v>
      </c>
      <c r="D155" s="23" t="n">
        <v>1</v>
      </c>
      <c r="E155" s="29" t="s">
        <v>17</v>
      </c>
      <c r="F155" s="30" t="s">
        <v>61</v>
      </c>
      <c r="G155" s="30" t="s">
        <v>23</v>
      </c>
      <c r="H155" s="30" t="s">
        <v>116</v>
      </c>
      <c r="I155" s="31" t="s">
        <v>18</v>
      </c>
      <c r="J155" s="32"/>
      <c r="K155" s="27" t="n">
        <f aca="false">K156</f>
        <v>20465</v>
      </c>
      <c r="L155" s="27" t="n">
        <f aca="false">L156</f>
        <v>18070.71</v>
      </c>
      <c r="M155" s="28" t="n">
        <f aca="false">IF(K155=0,0,L155/K155*100)</f>
        <v>88.300561935011</v>
      </c>
    </row>
    <row r="156" customFormat="false" ht="37.5" hidden="false" customHeight="false" outlineLevel="0" collapsed="false">
      <c r="A156" s="21" t="s">
        <v>31</v>
      </c>
      <c r="B156" s="22" t="n">
        <v>613</v>
      </c>
      <c r="C156" s="23" t="n">
        <v>5</v>
      </c>
      <c r="D156" s="23" t="n">
        <v>1</v>
      </c>
      <c r="E156" s="29" t="s">
        <v>17</v>
      </c>
      <c r="F156" s="30" t="s">
        <v>61</v>
      </c>
      <c r="G156" s="30" t="s">
        <v>23</v>
      </c>
      <c r="H156" s="30" t="s">
        <v>116</v>
      </c>
      <c r="I156" s="31" t="s">
        <v>18</v>
      </c>
      <c r="J156" s="32" t="s">
        <v>32</v>
      </c>
      <c r="K156" s="27" t="n">
        <f aca="false">K157</f>
        <v>20465</v>
      </c>
      <c r="L156" s="27" t="n">
        <f aca="false">L157</f>
        <v>18070.71</v>
      </c>
      <c r="M156" s="28" t="n">
        <f aca="false">IF(K156=0,0,L156/K156*100)</f>
        <v>88.300561935011</v>
      </c>
    </row>
    <row r="157" customFormat="false" ht="37.5" hidden="false" customHeight="false" outlineLevel="0" collapsed="false">
      <c r="A157" s="21" t="s">
        <v>33</v>
      </c>
      <c r="B157" s="22" t="n">
        <v>613</v>
      </c>
      <c r="C157" s="23" t="n">
        <v>5</v>
      </c>
      <c r="D157" s="23" t="n">
        <v>1</v>
      </c>
      <c r="E157" s="29" t="s">
        <v>17</v>
      </c>
      <c r="F157" s="30" t="s">
        <v>61</v>
      </c>
      <c r="G157" s="30" t="s">
        <v>23</v>
      </c>
      <c r="H157" s="30" t="s">
        <v>116</v>
      </c>
      <c r="I157" s="31" t="s">
        <v>18</v>
      </c>
      <c r="J157" s="32" t="s">
        <v>34</v>
      </c>
      <c r="K157" s="27" t="n">
        <v>20465</v>
      </c>
      <c r="L157" s="27" t="n">
        <v>18070.71</v>
      </c>
      <c r="M157" s="28" t="n">
        <f aca="false">IF(K157=0,0,L157/K157*100)</f>
        <v>88.300561935011</v>
      </c>
    </row>
    <row r="158" customFormat="false" ht="18.75" hidden="false" customHeight="false" outlineLevel="0" collapsed="false">
      <c r="A158" s="21" t="s">
        <v>117</v>
      </c>
      <c r="B158" s="22" t="n">
        <v>613</v>
      </c>
      <c r="C158" s="23" t="n">
        <v>5</v>
      </c>
      <c r="D158" s="23" t="n">
        <v>2</v>
      </c>
      <c r="E158" s="29"/>
      <c r="F158" s="30"/>
      <c r="G158" s="30"/>
      <c r="H158" s="30"/>
      <c r="I158" s="31"/>
      <c r="J158" s="32"/>
      <c r="K158" s="27" t="n">
        <f aca="false">K160</f>
        <v>465693</v>
      </c>
      <c r="L158" s="27" t="n">
        <f aca="false">L160</f>
        <v>465693</v>
      </c>
      <c r="M158" s="28" t="n">
        <f aca="false">IF(K158=0,0,L158/K158*100)</f>
        <v>100</v>
      </c>
    </row>
    <row r="159" customFormat="false" ht="56.25" hidden="false" customHeight="false" outlineLevel="0" collapsed="false">
      <c r="A159" s="21" t="s">
        <v>16</v>
      </c>
      <c r="B159" s="22" t="n">
        <v>613</v>
      </c>
      <c r="C159" s="23" t="n">
        <v>5</v>
      </c>
      <c r="D159" s="23" t="n">
        <v>2</v>
      </c>
      <c r="E159" s="29" t="s">
        <v>17</v>
      </c>
      <c r="F159" s="30" t="s">
        <v>18</v>
      </c>
      <c r="G159" s="30" t="s">
        <v>19</v>
      </c>
      <c r="H159" s="30" t="s">
        <v>20</v>
      </c>
      <c r="I159" s="31" t="s">
        <v>18</v>
      </c>
      <c r="J159" s="32"/>
      <c r="K159" s="27" t="n">
        <f aca="false">K160</f>
        <v>465693</v>
      </c>
      <c r="L159" s="27" t="n">
        <f aca="false">L160</f>
        <v>465693</v>
      </c>
      <c r="M159" s="28" t="n">
        <f aca="false">IF(K159=0,0,L159/K159*100)</f>
        <v>100</v>
      </c>
    </row>
    <row r="160" customFormat="false" ht="56.25" hidden="false" customHeight="false" outlineLevel="0" collapsed="false">
      <c r="A160" s="21" t="s">
        <v>104</v>
      </c>
      <c r="B160" s="22" t="n">
        <v>613</v>
      </c>
      <c r="C160" s="23" t="n">
        <v>5</v>
      </c>
      <c r="D160" s="23" t="n">
        <v>2</v>
      </c>
      <c r="E160" s="29" t="s">
        <v>17</v>
      </c>
      <c r="F160" s="30" t="s">
        <v>61</v>
      </c>
      <c r="G160" s="30" t="s">
        <v>19</v>
      </c>
      <c r="H160" s="30" t="s">
        <v>20</v>
      </c>
      <c r="I160" s="31" t="s">
        <v>18</v>
      </c>
      <c r="J160" s="32"/>
      <c r="K160" s="27" t="n">
        <f aca="false">K161</f>
        <v>465693</v>
      </c>
      <c r="L160" s="27" t="n">
        <f aca="false">L161</f>
        <v>465693</v>
      </c>
      <c r="M160" s="28" t="n">
        <f aca="false">IF(K160=0,0,L160/K160*100)</f>
        <v>100</v>
      </c>
    </row>
    <row r="161" customFormat="false" ht="56.25" hidden="false" customHeight="false" outlineLevel="0" collapsed="false">
      <c r="A161" s="21" t="s">
        <v>118</v>
      </c>
      <c r="B161" s="22" t="n">
        <v>613</v>
      </c>
      <c r="C161" s="23" t="n">
        <v>5</v>
      </c>
      <c r="D161" s="23" t="n">
        <v>2</v>
      </c>
      <c r="E161" s="29" t="s">
        <v>17</v>
      </c>
      <c r="F161" s="30" t="s">
        <v>61</v>
      </c>
      <c r="G161" s="30" t="s">
        <v>53</v>
      </c>
      <c r="H161" s="30" t="s">
        <v>20</v>
      </c>
      <c r="I161" s="31" t="s">
        <v>18</v>
      </c>
      <c r="J161" s="32"/>
      <c r="K161" s="27" t="n">
        <f aca="false">K162+K165+K170</f>
        <v>465693</v>
      </c>
      <c r="L161" s="27" t="n">
        <f aca="false">L162+L165+L170</f>
        <v>465693</v>
      </c>
      <c r="M161" s="28" t="n">
        <f aca="false">IF(K161=0,0,L161/K161*100)</f>
        <v>100</v>
      </c>
    </row>
    <row r="162" customFormat="false" ht="18.75" hidden="false" customHeight="false" outlineLevel="0" collapsed="false">
      <c r="A162" s="39" t="s">
        <v>119</v>
      </c>
      <c r="B162" s="34" t="n">
        <v>613</v>
      </c>
      <c r="C162" s="35" t="n">
        <v>5</v>
      </c>
      <c r="D162" s="35" t="n">
        <v>2</v>
      </c>
      <c r="E162" s="36" t="s">
        <v>17</v>
      </c>
      <c r="F162" s="37" t="s">
        <v>61</v>
      </c>
      <c r="G162" s="37" t="s">
        <v>53</v>
      </c>
      <c r="H162" s="37" t="s">
        <v>120</v>
      </c>
      <c r="I162" s="38" t="s">
        <v>18</v>
      </c>
      <c r="J162" s="40"/>
      <c r="K162" s="27" t="n">
        <f aca="false">K163</f>
        <v>1208</v>
      </c>
      <c r="L162" s="27" t="n">
        <f aca="false">L163</f>
        <v>1208</v>
      </c>
      <c r="M162" s="28" t="n">
        <f aca="false">IF(K162=0,0,L162/K162*100)</f>
        <v>100</v>
      </c>
    </row>
    <row r="163" customFormat="false" ht="37.5" hidden="false" customHeight="false" outlineLevel="0" collapsed="false">
      <c r="A163" s="21" t="s">
        <v>31</v>
      </c>
      <c r="B163" s="34" t="n">
        <v>613</v>
      </c>
      <c r="C163" s="35" t="n">
        <v>5</v>
      </c>
      <c r="D163" s="35" t="n">
        <v>2</v>
      </c>
      <c r="E163" s="36" t="s">
        <v>17</v>
      </c>
      <c r="F163" s="37" t="s">
        <v>61</v>
      </c>
      <c r="G163" s="37" t="s">
        <v>53</v>
      </c>
      <c r="H163" s="37" t="s">
        <v>120</v>
      </c>
      <c r="I163" s="38" t="s">
        <v>18</v>
      </c>
      <c r="J163" s="40" t="n">
        <v>200</v>
      </c>
      <c r="K163" s="27" t="n">
        <f aca="false">K164</f>
        <v>1208</v>
      </c>
      <c r="L163" s="27" t="n">
        <f aca="false">L164</f>
        <v>1208</v>
      </c>
      <c r="M163" s="28" t="n">
        <f aca="false">IF(K163=0,0,L163/K163*100)</f>
        <v>100</v>
      </c>
    </row>
    <row r="164" customFormat="false" ht="37.5" hidden="false" customHeight="false" outlineLevel="0" collapsed="false">
      <c r="A164" s="39" t="s">
        <v>33</v>
      </c>
      <c r="B164" s="34" t="n">
        <v>613</v>
      </c>
      <c r="C164" s="35" t="n">
        <v>5</v>
      </c>
      <c r="D164" s="35" t="n">
        <v>2</v>
      </c>
      <c r="E164" s="36" t="s">
        <v>17</v>
      </c>
      <c r="F164" s="37" t="s">
        <v>61</v>
      </c>
      <c r="G164" s="37" t="s">
        <v>53</v>
      </c>
      <c r="H164" s="37" t="s">
        <v>120</v>
      </c>
      <c r="I164" s="38" t="s">
        <v>18</v>
      </c>
      <c r="J164" s="40" t="n">
        <v>240</v>
      </c>
      <c r="K164" s="27" t="n">
        <v>1208</v>
      </c>
      <c r="L164" s="27" t="n">
        <v>1208</v>
      </c>
      <c r="M164" s="28" t="n">
        <f aca="false">IF(K164=0,0,L164/K164*100)</f>
        <v>100</v>
      </c>
    </row>
    <row r="165" customFormat="false" ht="18.75" hidden="false" customHeight="false" outlineLevel="0" collapsed="false">
      <c r="A165" s="39" t="s">
        <v>121</v>
      </c>
      <c r="B165" s="34" t="n">
        <v>613</v>
      </c>
      <c r="C165" s="35" t="n">
        <v>5</v>
      </c>
      <c r="D165" s="35" t="n">
        <v>2</v>
      </c>
      <c r="E165" s="36" t="s">
        <v>17</v>
      </c>
      <c r="F165" s="37" t="s">
        <v>61</v>
      </c>
      <c r="G165" s="37" t="s">
        <v>53</v>
      </c>
      <c r="H165" s="37" t="s">
        <v>122</v>
      </c>
      <c r="I165" s="38" t="s">
        <v>18</v>
      </c>
      <c r="J165" s="40"/>
      <c r="K165" s="27" t="n">
        <f aca="false">K166+K168</f>
        <v>423227</v>
      </c>
      <c r="L165" s="27" t="n">
        <f aca="false">L166+L168</f>
        <v>423227</v>
      </c>
      <c r="M165" s="28" t="n">
        <f aca="false">IF(K165=0,0,L165/K165*100)</f>
        <v>100</v>
      </c>
    </row>
    <row r="166" customFormat="false" ht="37.5" hidden="false" customHeight="false" outlineLevel="0" collapsed="false">
      <c r="A166" s="21" t="s">
        <v>31</v>
      </c>
      <c r="B166" s="34" t="n">
        <v>613</v>
      </c>
      <c r="C166" s="35" t="n">
        <v>5</v>
      </c>
      <c r="D166" s="35" t="n">
        <v>2</v>
      </c>
      <c r="E166" s="36" t="s">
        <v>17</v>
      </c>
      <c r="F166" s="37" t="s">
        <v>61</v>
      </c>
      <c r="G166" s="37" t="s">
        <v>53</v>
      </c>
      <c r="H166" s="37" t="s">
        <v>122</v>
      </c>
      <c r="I166" s="38" t="s">
        <v>18</v>
      </c>
      <c r="J166" s="40" t="n">
        <v>200</v>
      </c>
      <c r="K166" s="27" t="n">
        <f aca="false">K167</f>
        <v>73227</v>
      </c>
      <c r="L166" s="27" t="n">
        <f aca="false">L167</f>
        <v>73227</v>
      </c>
      <c r="M166" s="28" t="n">
        <f aca="false">IF(K166=0,0,L166/K166*100)</f>
        <v>100</v>
      </c>
    </row>
    <row r="167" customFormat="false" ht="37.5" hidden="false" customHeight="false" outlineLevel="0" collapsed="false">
      <c r="A167" s="39" t="s">
        <v>33</v>
      </c>
      <c r="B167" s="34" t="n">
        <v>613</v>
      </c>
      <c r="C167" s="35" t="n">
        <v>5</v>
      </c>
      <c r="D167" s="35" t="n">
        <v>2</v>
      </c>
      <c r="E167" s="36" t="s">
        <v>17</v>
      </c>
      <c r="F167" s="37" t="s">
        <v>61</v>
      </c>
      <c r="G167" s="37" t="s">
        <v>53</v>
      </c>
      <c r="H167" s="37" t="s">
        <v>122</v>
      </c>
      <c r="I167" s="38" t="s">
        <v>18</v>
      </c>
      <c r="J167" s="40" t="n">
        <v>240</v>
      </c>
      <c r="K167" s="27" t="n">
        <v>73227</v>
      </c>
      <c r="L167" s="27" t="n">
        <v>73227</v>
      </c>
      <c r="M167" s="28" t="n">
        <f aca="false">IF(K167=0,0,L167/K167*100)</f>
        <v>100</v>
      </c>
    </row>
    <row r="168" customFormat="false" ht="18.75" hidden="false" customHeight="false" outlineLevel="0" collapsed="false">
      <c r="A168" s="39" t="s">
        <v>35</v>
      </c>
      <c r="B168" s="34" t="n">
        <v>613</v>
      </c>
      <c r="C168" s="35" t="n">
        <v>5</v>
      </c>
      <c r="D168" s="35" t="n">
        <v>2</v>
      </c>
      <c r="E168" s="36" t="s">
        <v>17</v>
      </c>
      <c r="F168" s="37" t="s">
        <v>61</v>
      </c>
      <c r="G168" s="37" t="s">
        <v>53</v>
      </c>
      <c r="H168" s="37" t="s">
        <v>122</v>
      </c>
      <c r="I168" s="38" t="s">
        <v>18</v>
      </c>
      <c r="J168" s="40" t="n">
        <v>800</v>
      </c>
      <c r="K168" s="27" t="n">
        <f aca="false">K169</f>
        <v>350000</v>
      </c>
      <c r="L168" s="27" t="n">
        <f aca="false">L169</f>
        <v>350000</v>
      </c>
      <c r="M168" s="28" t="n">
        <f aca="false">IF(K168=0,0,L168/K168*100)</f>
        <v>100</v>
      </c>
    </row>
    <row r="169" customFormat="false" ht="75" hidden="false" customHeight="false" outlineLevel="0" collapsed="false">
      <c r="A169" s="39" t="s">
        <v>86</v>
      </c>
      <c r="B169" s="34" t="n">
        <v>613</v>
      </c>
      <c r="C169" s="35" t="n">
        <v>5</v>
      </c>
      <c r="D169" s="35" t="n">
        <v>2</v>
      </c>
      <c r="E169" s="36" t="s">
        <v>17</v>
      </c>
      <c r="F169" s="37" t="s">
        <v>61</v>
      </c>
      <c r="G169" s="37" t="s">
        <v>53</v>
      </c>
      <c r="H169" s="37" t="s">
        <v>122</v>
      </c>
      <c r="I169" s="38" t="s">
        <v>18</v>
      </c>
      <c r="J169" s="40" t="n">
        <v>810</v>
      </c>
      <c r="K169" s="27" t="n">
        <v>350000</v>
      </c>
      <c r="L169" s="27" t="n">
        <v>350000</v>
      </c>
      <c r="M169" s="28" t="n">
        <f aca="false">IF(K169=0,0,L169/K169*100)</f>
        <v>100</v>
      </c>
    </row>
    <row r="170" customFormat="false" ht="37.5" hidden="false" customHeight="false" outlineLevel="0" collapsed="false">
      <c r="A170" s="39" t="s">
        <v>123</v>
      </c>
      <c r="B170" s="34" t="n">
        <v>613</v>
      </c>
      <c r="C170" s="35" t="n">
        <v>5</v>
      </c>
      <c r="D170" s="35" t="n">
        <v>2</v>
      </c>
      <c r="E170" s="36" t="s">
        <v>17</v>
      </c>
      <c r="F170" s="37" t="s">
        <v>61</v>
      </c>
      <c r="G170" s="37" t="s">
        <v>53</v>
      </c>
      <c r="H170" s="37" t="s">
        <v>124</v>
      </c>
      <c r="I170" s="38" t="s">
        <v>18</v>
      </c>
      <c r="J170" s="40"/>
      <c r="K170" s="27" t="n">
        <f aca="false">K171</f>
        <v>41258</v>
      </c>
      <c r="L170" s="27" t="n">
        <f aca="false">L171</f>
        <v>41258</v>
      </c>
      <c r="M170" s="28" t="n">
        <f aca="false">IF(K170=0,0,L170/K170*100)</f>
        <v>100</v>
      </c>
    </row>
    <row r="171" customFormat="false" ht="37.5" hidden="false" customHeight="false" outlineLevel="0" collapsed="false">
      <c r="A171" s="21" t="s">
        <v>31</v>
      </c>
      <c r="B171" s="34" t="n">
        <v>613</v>
      </c>
      <c r="C171" s="35" t="n">
        <v>5</v>
      </c>
      <c r="D171" s="35" t="n">
        <v>2</v>
      </c>
      <c r="E171" s="36" t="s">
        <v>17</v>
      </c>
      <c r="F171" s="37" t="s">
        <v>61</v>
      </c>
      <c r="G171" s="37" t="s">
        <v>53</v>
      </c>
      <c r="H171" s="37" t="s">
        <v>124</v>
      </c>
      <c r="I171" s="38" t="s">
        <v>18</v>
      </c>
      <c r="J171" s="40" t="n">
        <v>200</v>
      </c>
      <c r="K171" s="27" t="n">
        <f aca="false">K172</f>
        <v>41258</v>
      </c>
      <c r="L171" s="27" t="n">
        <f aca="false">L172</f>
        <v>41258</v>
      </c>
      <c r="M171" s="28" t="n">
        <f aca="false">IF(K171=0,0,L171/K171*100)</f>
        <v>100</v>
      </c>
    </row>
    <row r="172" customFormat="false" ht="37.5" hidden="false" customHeight="false" outlineLevel="0" collapsed="false">
      <c r="A172" s="39" t="s">
        <v>33</v>
      </c>
      <c r="B172" s="34" t="n">
        <v>613</v>
      </c>
      <c r="C172" s="35" t="n">
        <v>5</v>
      </c>
      <c r="D172" s="35" t="n">
        <v>2</v>
      </c>
      <c r="E172" s="36" t="s">
        <v>17</v>
      </c>
      <c r="F172" s="37" t="s">
        <v>61</v>
      </c>
      <c r="G172" s="37" t="s">
        <v>53</v>
      </c>
      <c r="H172" s="37" t="s">
        <v>124</v>
      </c>
      <c r="I172" s="38" t="s">
        <v>18</v>
      </c>
      <c r="J172" s="40" t="n">
        <v>240</v>
      </c>
      <c r="K172" s="27" t="n">
        <v>41258</v>
      </c>
      <c r="L172" s="27" t="n">
        <v>41258</v>
      </c>
      <c r="M172" s="28" t="n">
        <f aca="false">IF(K172=0,0,L172/K172*100)</f>
        <v>100</v>
      </c>
    </row>
    <row r="173" customFormat="false" ht="18.75" hidden="false" customHeight="false" outlineLevel="0" collapsed="false">
      <c r="A173" s="21" t="s">
        <v>125</v>
      </c>
      <c r="B173" s="22" t="n">
        <v>613</v>
      </c>
      <c r="C173" s="23" t="n">
        <v>5</v>
      </c>
      <c r="D173" s="23" t="n">
        <v>3</v>
      </c>
      <c r="E173" s="29"/>
      <c r="F173" s="30"/>
      <c r="G173" s="30"/>
      <c r="H173" s="30"/>
      <c r="I173" s="31"/>
      <c r="J173" s="32"/>
      <c r="K173" s="27" t="n">
        <f aca="false">K174+K188</f>
        <v>506956.81</v>
      </c>
      <c r="L173" s="27" t="n">
        <f aca="false">L174+L188</f>
        <v>506956.81</v>
      </c>
      <c r="M173" s="28" t="n">
        <f aca="false">IF(K173=0,0,L173/K173*100)</f>
        <v>100</v>
      </c>
    </row>
    <row r="174" customFormat="false" ht="56.25" hidden="false" customHeight="false" outlineLevel="0" collapsed="false">
      <c r="A174" s="21" t="s">
        <v>16</v>
      </c>
      <c r="B174" s="22" t="n">
        <v>613</v>
      </c>
      <c r="C174" s="23" t="n">
        <v>5</v>
      </c>
      <c r="D174" s="23" t="n">
        <v>3</v>
      </c>
      <c r="E174" s="29" t="s">
        <v>17</v>
      </c>
      <c r="F174" s="30" t="s">
        <v>18</v>
      </c>
      <c r="G174" s="30" t="s">
        <v>19</v>
      </c>
      <c r="H174" s="30" t="s">
        <v>20</v>
      </c>
      <c r="I174" s="31" t="s">
        <v>18</v>
      </c>
      <c r="J174" s="32"/>
      <c r="K174" s="27" t="n">
        <f aca="false">K175</f>
        <v>506956.81</v>
      </c>
      <c r="L174" s="27" t="n">
        <f aca="false">L175</f>
        <v>506956.81</v>
      </c>
      <c r="M174" s="28" t="n">
        <f aca="false">IF(K174=0,0,L174/K174*100)</f>
        <v>100</v>
      </c>
    </row>
    <row r="175" customFormat="false" ht="56.25" hidden="false" customHeight="false" outlineLevel="0" collapsed="false">
      <c r="A175" s="21" t="s">
        <v>104</v>
      </c>
      <c r="B175" s="22" t="n">
        <v>613</v>
      </c>
      <c r="C175" s="23" t="n">
        <v>5</v>
      </c>
      <c r="D175" s="23" t="n">
        <v>3</v>
      </c>
      <c r="E175" s="29" t="s">
        <v>17</v>
      </c>
      <c r="F175" s="30" t="s">
        <v>61</v>
      </c>
      <c r="G175" s="30" t="s">
        <v>19</v>
      </c>
      <c r="H175" s="30" t="s">
        <v>20</v>
      </c>
      <c r="I175" s="31" t="s">
        <v>18</v>
      </c>
      <c r="J175" s="32"/>
      <c r="K175" s="27" t="n">
        <f aca="false">K176</f>
        <v>506956.81</v>
      </c>
      <c r="L175" s="27" t="n">
        <f aca="false">L176</f>
        <v>506956.81</v>
      </c>
      <c r="M175" s="28" t="n">
        <f aca="false">IF(K175=0,0,L175/K175*100)</f>
        <v>100</v>
      </c>
    </row>
    <row r="176" customFormat="false" ht="37.5" hidden="false" customHeight="false" outlineLevel="0" collapsed="false">
      <c r="A176" s="21" t="s">
        <v>126</v>
      </c>
      <c r="B176" s="22" t="n">
        <v>613</v>
      </c>
      <c r="C176" s="23" t="n">
        <v>5</v>
      </c>
      <c r="D176" s="23" t="n">
        <v>3</v>
      </c>
      <c r="E176" s="29" t="s">
        <v>17</v>
      </c>
      <c r="F176" s="30" t="s">
        <v>61</v>
      </c>
      <c r="G176" s="30" t="s">
        <v>71</v>
      </c>
      <c r="H176" s="30" t="s">
        <v>20</v>
      </c>
      <c r="I176" s="31" t="s">
        <v>18</v>
      </c>
      <c r="J176" s="32"/>
      <c r="K176" s="27" t="n">
        <f aca="false">K177+K182+K185</f>
        <v>506956.81</v>
      </c>
      <c r="L176" s="27" t="n">
        <f aca="false">L177+L182+L185</f>
        <v>506956.81</v>
      </c>
      <c r="M176" s="28" t="n">
        <f aca="false">IF(K176=0,0,L176/K176*100)</f>
        <v>100</v>
      </c>
    </row>
    <row r="177" customFormat="false" ht="18.75" hidden="false" customHeight="false" outlineLevel="0" collapsed="false">
      <c r="A177" s="21" t="s">
        <v>50</v>
      </c>
      <c r="B177" s="22" t="n">
        <v>613</v>
      </c>
      <c r="C177" s="23" t="n">
        <v>5</v>
      </c>
      <c r="D177" s="23" t="n">
        <v>3</v>
      </c>
      <c r="E177" s="29" t="s">
        <v>17</v>
      </c>
      <c r="F177" s="30" t="s">
        <v>61</v>
      </c>
      <c r="G177" s="30" t="s">
        <v>71</v>
      </c>
      <c r="H177" s="30" t="s">
        <v>51</v>
      </c>
      <c r="I177" s="31" t="s">
        <v>18</v>
      </c>
      <c r="J177" s="32"/>
      <c r="K177" s="27" t="n">
        <f aca="false">K178+K180</f>
        <v>318111.81</v>
      </c>
      <c r="L177" s="27" t="n">
        <f aca="false">L178+L180</f>
        <v>318111.81</v>
      </c>
      <c r="M177" s="28" t="n">
        <f aca="false">IF(K177=0,0,L177/K177*100)</f>
        <v>100</v>
      </c>
    </row>
    <row r="178" customFormat="false" ht="37.5" hidden="false" customHeight="false" outlineLevel="0" collapsed="false">
      <c r="A178" s="21" t="s">
        <v>31</v>
      </c>
      <c r="B178" s="22" t="n">
        <v>613</v>
      </c>
      <c r="C178" s="23" t="n">
        <v>5</v>
      </c>
      <c r="D178" s="23" t="n">
        <v>3</v>
      </c>
      <c r="E178" s="29" t="s">
        <v>17</v>
      </c>
      <c r="F178" s="30" t="s">
        <v>61</v>
      </c>
      <c r="G178" s="30" t="s">
        <v>71</v>
      </c>
      <c r="H178" s="30" t="s">
        <v>51</v>
      </c>
      <c r="I178" s="31" t="s">
        <v>18</v>
      </c>
      <c r="J178" s="32" t="s">
        <v>32</v>
      </c>
      <c r="K178" s="27" t="n">
        <f aca="false">K179</f>
        <v>317251.96</v>
      </c>
      <c r="L178" s="27" t="n">
        <f aca="false">L179</f>
        <v>317251.96</v>
      </c>
      <c r="M178" s="28" t="n">
        <f aca="false">IF(K178=0,0,L178/K178*100)</f>
        <v>100</v>
      </c>
    </row>
    <row r="179" customFormat="false" ht="37.5" hidden="false" customHeight="false" outlineLevel="0" collapsed="false">
      <c r="A179" s="21" t="s">
        <v>33</v>
      </c>
      <c r="B179" s="22" t="n">
        <v>613</v>
      </c>
      <c r="C179" s="23" t="n">
        <v>5</v>
      </c>
      <c r="D179" s="23" t="n">
        <v>3</v>
      </c>
      <c r="E179" s="29" t="s">
        <v>17</v>
      </c>
      <c r="F179" s="30" t="s">
        <v>61</v>
      </c>
      <c r="G179" s="30" t="s">
        <v>71</v>
      </c>
      <c r="H179" s="30" t="s">
        <v>51</v>
      </c>
      <c r="I179" s="31" t="s">
        <v>18</v>
      </c>
      <c r="J179" s="32" t="s">
        <v>34</v>
      </c>
      <c r="K179" s="27" t="n">
        <v>317251.96</v>
      </c>
      <c r="L179" s="27" t="n">
        <v>317251.96</v>
      </c>
      <c r="M179" s="28" t="n">
        <f aca="false">IF(K179=0,0,L179/K179*100)</f>
        <v>100</v>
      </c>
    </row>
    <row r="180" customFormat="false" ht="18.75" hidden="false" customHeight="false" outlineLevel="0" collapsed="false">
      <c r="A180" s="21" t="s">
        <v>35</v>
      </c>
      <c r="B180" s="22" t="n">
        <v>613</v>
      </c>
      <c r="C180" s="23" t="n">
        <v>5</v>
      </c>
      <c r="D180" s="23" t="n">
        <v>3</v>
      </c>
      <c r="E180" s="29" t="s">
        <v>17</v>
      </c>
      <c r="F180" s="30" t="s">
        <v>61</v>
      </c>
      <c r="G180" s="30" t="s">
        <v>71</v>
      </c>
      <c r="H180" s="30" t="s">
        <v>51</v>
      </c>
      <c r="I180" s="31" t="s">
        <v>18</v>
      </c>
      <c r="J180" s="32" t="s">
        <v>36</v>
      </c>
      <c r="K180" s="27" t="n">
        <f aca="false">K181</f>
        <v>859.85</v>
      </c>
      <c r="L180" s="27" t="n">
        <f aca="false">L181</f>
        <v>859.85</v>
      </c>
      <c r="M180" s="28" t="n">
        <f aca="false">IF(K180=0,0,L180/K180*100)</f>
        <v>100</v>
      </c>
    </row>
    <row r="181" customFormat="false" ht="18.75" hidden="false" customHeight="false" outlineLevel="0" collapsed="false">
      <c r="A181" s="21" t="s">
        <v>37</v>
      </c>
      <c r="B181" s="22" t="n">
        <v>613</v>
      </c>
      <c r="C181" s="23" t="n">
        <v>5</v>
      </c>
      <c r="D181" s="23" t="n">
        <v>3</v>
      </c>
      <c r="E181" s="29" t="s">
        <v>17</v>
      </c>
      <c r="F181" s="30" t="s">
        <v>61</v>
      </c>
      <c r="G181" s="30" t="s">
        <v>71</v>
      </c>
      <c r="H181" s="30" t="s">
        <v>51</v>
      </c>
      <c r="I181" s="31" t="s">
        <v>18</v>
      </c>
      <c r="J181" s="32" t="s">
        <v>127</v>
      </c>
      <c r="K181" s="27" t="n">
        <v>859.85</v>
      </c>
      <c r="L181" s="27" t="n">
        <v>859.85</v>
      </c>
      <c r="M181" s="28" t="n">
        <f aca="false">IF(K181=0,0,L181/K181*100)</f>
        <v>100</v>
      </c>
    </row>
    <row r="182" customFormat="false" ht="112.5" hidden="false" customHeight="false" outlineLevel="0" collapsed="false">
      <c r="A182" s="39" t="s">
        <v>128</v>
      </c>
      <c r="B182" s="34" t="n">
        <v>613</v>
      </c>
      <c r="C182" s="35" t="n">
        <v>5</v>
      </c>
      <c r="D182" s="35" t="n">
        <v>3</v>
      </c>
      <c r="E182" s="36" t="s">
        <v>17</v>
      </c>
      <c r="F182" s="37" t="s">
        <v>61</v>
      </c>
      <c r="G182" s="37" t="s">
        <v>71</v>
      </c>
      <c r="H182" s="37" t="s">
        <v>129</v>
      </c>
      <c r="I182" s="38" t="s">
        <v>18</v>
      </c>
      <c r="J182" s="40"/>
      <c r="K182" s="27" t="n">
        <f aca="false">K183</f>
        <v>52630</v>
      </c>
      <c r="L182" s="27" t="n">
        <f aca="false">L183</f>
        <v>52630</v>
      </c>
      <c r="M182" s="28" t="n">
        <f aca="false">IF(K182=0,0,L182/K182*100)</f>
        <v>100</v>
      </c>
    </row>
    <row r="183" customFormat="false" ht="37.5" hidden="false" customHeight="false" outlineLevel="0" collapsed="false">
      <c r="A183" s="21" t="s">
        <v>31</v>
      </c>
      <c r="B183" s="34" t="n">
        <v>613</v>
      </c>
      <c r="C183" s="35" t="n">
        <v>5</v>
      </c>
      <c r="D183" s="35" t="n">
        <v>3</v>
      </c>
      <c r="E183" s="36" t="s">
        <v>17</v>
      </c>
      <c r="F183" s="37" t="s">
        <v>61</v>
      </c>
      <c r="G183" s="37" t="s">
        <v>71</v>
      </c>
      <c r="H183" s="37" t="s">
        <v>129</v>
      </c>
      <c r="I183" s="38" t="s">
        <v>18</v>
      </c>
      <c r="J183" s="40" t="n">
        <v>200</v>
      </c>
      <c r="K183" s="27" t="n">
        <f aca="false">K184</f>
        <v>52630</v>
      </c>
      <c r="L183" s="27" t="n">
        <f aca="false">L184</f>
        <v>52630</v>
      </c>
      <c r="M183" s="28" t="n">
        <f aca="false">IF(K183=0,0,L183/K183*100)</f>
        <v>100</v>
      </c>
    </row>
    <row r="184" customFormat="false" ht="37.5" hidden="false" customHeight="false" outlineLevel="0" collapsed="false">
      <c r="A184" s="39" t="s">
        <v>33</v>
      </c>
      <c r="B184" s="34" t="n">
        <v>613</v>
      </c>
      <c r="C184" s="35" t="n">
        <v>5</v>
      </c>
      <c r="D184" s="35" t="n">
        <v>3</v>
      </c>
      <c r="E184" s="36" t="s">
        <v>17</v>
      </c>
      <c r="F184" s="37" t="s">
        <v>61</v>
      </c>
      <c r="G184" s="37" t="s">
        <v>71</v>
      </c>
      <c r="H184" s="37" t="s">
        <v>129</v>
      </c>
      <c r="I184" s="38" t="s">
        <v>18</v>
      </c>
      <c r="J184" s="40" t="n">
        <v>240</v>
      </c>
      <c r="K184" s="27" t="n">
        <v>52630</v>
      </c>
      <c r="L184" s="27" t="n">
        <v>52630</v>
      </c>
      <c r="M184" s="28" t="n">
        <f aca="false">IF(K184=0,0,L184/K184*100)</f>
        <v>100</v>
      </c>
    </row>
    <row r="185" customFormat="false" ht="56.25" hidden="false" customHeight="false" outlineLevel="0" collapsed="false">
      <c r="A185" s="39" t="s">
        <v>130</v>
      </c>
      <c r="B185" s="34" t="n">
        <v>613</v>
      </c>
      <c r="C185" s="35" t="n">
        <v>5</v>
      </c>
      <c r="D185" s="35" t="n">
        <v>3</v>
      </c>
      <c r="E185" s="36" t="s">
        <v>17</v>
      </c>
      <c r="F185" s="37" t="s">
        <v>61</v>
      </c>
      <c r="G185" s="37" t="s">
        <v>71</v>
      </c>
      <c r="H185" s="37" t="s">
        <v>131</v>
      </c>
      <c r="I185" s="38" t="s">
        <v>18</v>
      </c>
      <c r="J185" s="40"/>
      <c r="K185" s="27" t="n">
        <f aca="false">K186</f>
        <v>136215</v>
      </c>
      <c r="L185" s="27" t="n">
        <f aca="false">L186</f>
        <v>136215</v>
      </c>
      <c r="M185" s="28" t="n">
        <f aca="false">IF(K185=0,0,L185/K185*100)</f>
        <v>100</v>
      </c>
    </row>
    <row r="186" customFormat="false" ht="37.5" hidden="false" customHeight="false" outlineLevel="0" collapsed="false">
      <c r="A186" s="21" t="s">
        <v>31</v>
      </c>
      <c r="B186" s="34" t="n">
        <v>613</v>
      </c>
      <c r="C186" s="35" t="n">
        <v>5</v>
      </c>
      <c r="D186" s="35" t="n">
        <v>3</v>
      </c>
      <c r="E186" s="36" t="s">
        <v>17</v>
      </c>
      <c r="F186" s="37" t="s">
        <v>61</v>
      </c>
      <c r="G186" s="37" t="s">
        <v>71</v>
      </c>
      <c r="H186" s="37" t="s">
        <v>131</v>
      </c>
      <c r="I186" s="38" t="s">
        <v>18</v>
      </c>
      <c r="J186" s="40" t="n">
        <v>200</v>
      </c>
      <c r="K186" s="27" t="n">
        <f aca="false">K187</f>
        <v>136215</v>
      </c>
      <c r="L186" s="27" t="n">
        <f aca="false">L187</f>
        <v>136215</v>
      </c>
      <c r="M186" s="28" t="n">
        <f aca="false">IF(K186=0,0,L186/K186*100)</f>
        <v>100</v>
      </c>
    </row>
    <row r="187" customFormat="false" ht="37.5" hidden="false" customHeight="false" outlineLevel="0" collapsed="false">
      <c r="A187" s="39" t="s">
        <v>33</v>
      </c>
      <c r="B187" s="34" t="n">
        <v>613</v>
      </c>
      <c r="C187" s="35" t="n">
        <v>5</v>
      </c>
      <c r="D187" s="35" t="n">
        <v>3</v>
      </c>
      <c r="E187" s="36" t="s">
        <v>17</v>
      </c>
      <c r="F187" s="37" t="s">
        <v>61</v>
      </c>
      <c r="G187" s="37" t="s">
        <v>71</v>
      </c>
      <c r="H187" s="37" t="s">
        <v>131</v>
      </c>
      <c r="I187" s="38" t="s">
        <v>18</v>
      </c>
      <c r="J187" s="40" t="n">
        <v>240</v>
      </c>
      <c r="K187" s="27" t="n">
        <v>136215</v>
      </c>
      <c r="L187" s="27" t="n">
        <v>136215</v>
      </c>
      <c r="M187" s="28" t="n">
        <f aca="false">IF(K187=0,0,L187/K187*100)</f>
        <v>100</v>
      </c>
    </row>
    <row r="188" customFormat="false" ht="75" hidden="false" customHeight="false" outlineLevel="0" collapsed="false">
      <c r="A188" s="39" t="s">
        <v>132</v>
      </c>
      <c r="B188" s="34" t="n">
        <v>613</v>
      </c>
      <c r="C188" s="35" t="n">
        <v>5</v>
      </c>
      <c r="D188" s="35" t="n">
        <v>3</v>
      </c>
      <c r="E188" s="36" t="s">
        <v>133</v>
      </c>
      <c r="F188" s="37" t="s">
        <v>18</v>
      </c>
      <c r="G188" s="37" t="s">
        <v>19</v>
      </c>
      <c r="H188" s="37"/>
      <c r="I188" s="38"/>
      <c r="J188" s="40"/>
      <c r="K188" s="27" t="n">
        <f aca="false">K189</f>
        <v>0</v>
      </c>
      <c r="L188" s="27" t="n">
        <f aca="false">L189</f>
        <v>0</v>
      </c>
      <c r="M188" s="28" t="n">
        <f aca="false">IF(K188=0,0,L188/K188*100)</f>
        <v>0</v>
      </c>
    </row>
    <row r="189" customFormat="false" ht="37.5" hidden="false" customHeight="false" outlineLevel="0" collapsed="false">
      <c r="A189" s="39" t="s">
        <v>134</v>
      </c>
      <c r="B189" s="34" t="n">
        <v>613</v>
      </c>
      <c r="C189" s="35" t="n">
        <v>5</v>
      </c>
      <c r="D189" s="35" t="n">
        <v>3</v>
      </c>
      <c r="E189" s="36" t="s">
        <v>133</v>
      </c>
      <c r="F189" s="37" t="s">
        <v>61</v>
      </c>
      <c r="G189" s="37" t="s">
        <v>19</v>
      </c>
      <c r="H189" s="37"/>
      <c r="I189" s="38"/>
      <c r="J189" s="40"/>
      <c r="K189" s="27" t="n">
        <f aca="false">K190+K197</f>
        <v>0</v>
      </c>
      <c r="L189" s="27" t="n">
        <f aca="false">L190+L197</f>
        <v>0</v>
      </c>
      <c r="M189" s="28" t="n">
        <f aca="false">IF(K189=0,0,L189/K189*100)</f>
        <v>0</v>
      </c>
    </row>
    <row r="190" customFormat="false" ht="56.25" hidden="false" customHeight="false" outlineLevel="0" collapsed="false">
      <c r="A190" s="39" t="s">
        <v>135</v>
      </c>
      <c r="B190" s="34" t="n">
        <v>613</v>
      </c>
      <c r="C190" s="35" t="n">
        <v>5</v>
      </c>
      <c r="D190" s="35" t="n">
        <v>3</v>
      </c>
      <c r="E190" s="36" t="s">
        <v>133</v>
      </c>
      <c r="F190" s="37" t="s">
        <v>61</v>
      </c>
      <c r="G190" s="37" t="s">
        <v>23</v>
      </c>
      <c r="H190" s="37"/>
      <c r="I190" s="38"/>
      <c r="J190" s="40"/>
      <c r="K190" s="27" t="n">
        <f aca="false">K191+K194</f>
        <v>0</v>
      </c>
      <c r="L190" s="27" t="n">
        <f aca="false">L191+L194</f>
        <v>0</v>
      </c>
      <c r="M190" s="28" t="n">
        <f aca="false">IF(K190=0,0,L190/K190*100)</f>
        <v>0</v>
      </c>
    </row>
    <row r="191" customFormat="false" ht="56.25" hidden="false" customHeight="false" outlineLevel="0" collapsed="false">
      <c r="A191" s="39" t="s">
        <v>136</v>
      </c>
      <c r="B191" s="34" t="n">
        <v>613</v>
      </c>
      <c r="C191" s="35" t="n">
        <v>5</v>
      </c>
      <c r="D191" s="35" t="n">
        <v>3</v>
      </c>
      <c r="E191" s="36" t="s">
        <v>133</v>
      </c>
      <c r="F191" s="37" t="s">
        <v>61</v>
      </c>
      <c r="G191" s="37" t="s">
        <v>23</v>
      </c>
      <c r="H191" s="37" t="s">
        <v>137</v>
      </c>
      <c r="I191" s="38" t="s">
        <v>18</v>
      </c>
      <c r="J191" s="40"/>
      <c r="K191" s="27" t="n">
        <f aca="false">K192</f>
        <v>0</v>
      </c>
      <c r="L191" s="27" t="n">
        <f aca="false">L192</f>
        <v>0</v>
      </c>
      <c r="M191" s="28" t="n">
        <f aca="false">IF(K191=0,0,L191/K191*100)</f>
        <v>0</v>
      </c>
    </row>
    <row r="192" customFormat="false" ht="37.5" hidden="false" customHeight="false" outlineLevel="0" collapsed="false">
      <c r="A192" s="39" t="s">
        <v>31</v>
      </c>
      <c r="B192" s="34" t="n">
        <v>613</v>
      </c>
      <c r="C192" s="35" t="n">
        <v>5</v>
      </c>
      <c r="D192" s="35" t="n">
        <v>3</v>
      </c>
      <c r="E192" s="36" t="s">
        <v>133</v>
      </c>
      <c r="F192" s="37" t="s">
        <v>61</v>
      </c>
      <c r="G192" s="37" t="s">
        <v>23</v>
      </c>
      <c r="H192" s="37" t="s">
        <v>137</v>
      </c>
      <c r="I192" s="38" t="s">
        <v>18</v>
      </c>
      <c r="J192" s="40" t="n">
        <v>200</v>
      </c>
      <c r="K192" s="27" t="n">
        <f aca="false">K193</f>
        <v>0</v>
      </c>
      <c r="L192" s="27" t="n">
        <f aca="false">L193</f>
        <v>0</v>
      </c>
      <c r="M192" s="28" t="n">
        <f aca="false">IF(K192=0,0,L192/K192*100)</f>
        <v>0</v>
      </c>
    </row>
    <row r="193" customFormat="false" ht="37.5" hidden="false" customHeight="false" outlineLevel="0" collapsed="false">
      <c r="A193" s="39" t="s">
        <v>33</v>
      </c>
      <c r="B193" s="34" t="n">
        <v>613</v>
      </c>
      <c r="C193" s="35" t="n">
        <v>5</v>
      </c>
      <c r="D193" s="35" t="n">
        <v>3</v>
      </c>
      <c r="E193" s="36" t="s">
        <v>133</v>
      </c>
      <c r="F193" s="37" t="s">
        <v>61</v>
      </c>
      <c r="G193" s="37" t="s">
        <v>23</v>
      </c>
      <c r="H193" s="37" t="s">
        <v>137</v>
      </c>
      <c r="I193" s="38" t="s">
        <v>18</v>
      </c>
      <c r="J193" s="40" t="n">
        <v>240</v>
      </c>
      <c r="K193" s="27" t="n">
        <v>0</v>
      </c>
      <c r="L193" s="27" t="n">
        <v>0</v>
      </c>
      <c r="M193" s="28" t="n">
        <f aca="false">IF(K193=0,0,L193/K193*100)</f>
        <v>0</v>
      </c>
    </row>
    <row r="194" customFormat="false" ht="37.5" hidden="false" customHeight="false" outlineLevel="0" collapsed="false">
      <c r="A194" s="39" t="s">
        <v>138</v>
      </c>
      <c r="B194" s="34" t="n">
        <v>613</v>
      </c>
      <c r="C194" s="35" t="n">
        <v>5</v>
      </c>
      <c r="D194" s="35" t="n">
        <v>3</v>
      </c>
      <c r="E194" s="36" t="s">
        <v>133</v>
      </c>
      <c r="F194" s="37" t="s">
        <v>61</v>
      </c>
      <c r="G194" s="37" t="s">
        <v>23</v>
      </c>
      <c r="H194" s="37" t="s">
        <v>139</v>
      </c>
      <c r="I194" s="38" t="s">
        <v>18</v>
      </c>
      <c r="J194" s="40"/>
      <c r="K194" s="27" t="n">
        <f aca="false">K195</f>
        <v>0</v>
      </c>
      <c r="L194" s="27" t="n">
        <f aca="false">L195</f>
        <v>0</v>
      </c>
      <c r="M194" s="28" t="n">
        <f aca="false">IF(K194=0,0,L194/K194*100)</f>
        <v>0</v>
      </c>
    </row>
    <row r="195" customFormat="false" ht="37.5" hidden="false" customHeight="false" outlineLevel="0" collapsed="false">
      <c r="A195" s="39" t="s">
        <v>31</v>
      </c>
      <c r="B195" s="34" t="n">
        <v>613</v>
      </c>
      <c r="C195" s="35" t="n">
        <v>5</v>
      </c>
      <c r="D195" s="35" t="n">
        <v>3</v>
      </c>
      <c r="E195" s="36" t="s">
        <v>133</v>
      </c>
      <c r="F195" s="37" t="s">
        <v>61</v>
      </c>
      <c r="G195" s="37" t="s">
        <v>23</v>
      </c>
      <c r="H195" s="37" t="s">
        <v>139</v>
      </c>
      <c r="I195" s="38" t="s">
        <v>18</v>
      </c>
      <c r="J195" s="40" t="s">
        <v>32</v>
      </c>
      <c r="K195" s="27" t="n">
        <f aca="false">K196</f>
        <v>0</v>
      </c>
      <c r="L195" s="27" t="n">
        <f aca="false">L196</f>
        <v>0</v>
      </c>
      <c r="M195" s="28" t="n">
        <f aca="false">IF(K195=0,0,L195/K195*100)</f>
        <v>0</v>
      </c>
    </row>
    <row r="196" customFormat="false" ht="37.5" hidden="false" customHeight="false" outlineLevel="0" collapsed="false">
      <c r="A196" s="39" t="s">
        <v>33</v>
      </c>
      <c r="B196" s="34" t="n">
        <v>613</v>
      </c>
      <c r="C196" s="35" t="n">
        <v>5</v>
      </c>
      <c r="D196" s="35" t="n">
        <v>3</v>
      </c>
      <c r="E196" s="36" t="s">
        <v>133</v>
      </c>
      <c r="F196" s="37" t="s">
        <v>61</v>
      </c>
      <c r="G196" s="37" t="s">
        <v>23</v>
      </c>
      <c r="H196" s="37" t="s">
        <v>139</v>
      </c>
      <c r="I196" s="38" t="s">
        <v>18</v>
      </c>
      <c r="J196" s="40" t="s">
        <v>34</v>
      </c>
      <c r="K196" s="27" t="n">
        <v>0</v>
      </c>
      <c r="L196" s="27" t="n">
        <v>0</v>
      </c>
      <c r="M196" s="28" t="n">
        <f aca="false">IF(K196=0,0,L196/K196*100)</f>
        <v>0</v>
      </c>
    </row>
    <row r="197" customFormat="false" ht="93.75" hidden="false" customHeight="false" outlineLevel="0" collapsed="false">
      <c r="A197" s="39" t="s">
        <v>140</v>
      </c>
      <c r="B197" s="34" t="n">
        <v>613</v>
      </c>
      <c r="C197" s="35" t="n">
        <v>5</v>
      </c>
      <c r="D197" s="35" t="n">
        <v>3</v>
      </c>
      <c r="E197" s="36" t="s">
        <v>133</v>
      </c>
      <c r="F197" s="37" t="s">
        <v>61</v>
      </c>
      <c r="G197" s="37" t="s">
        <v>141</v>
      </c>
      <c r="H197" s="37" t="s">
        <v>20</v>
      </c>
      <c r="I197" s="38" t="s">
        <v>18</v>
      </c>
      <c r="J197" s="40"/>
      <c r="K197" s="27" t="n">
        <f aca="false">K198</f>
        <v>0</v>
      </c>
      <c r="L197" s="27" t="n">
        <f aca="false">L198</f>
        <v>0</v>
      </c>
      <c r="M197" s="28" t="n">
        <f aca="false">IF(K197=0,0,L197/K197*100)</f>
        <v>0</v>
      </c>
    </row>
    <row r="198" customFormat="false" ht="75" hidden="false" customHeight="false" outlineLevel="0" collapsed="false">
      <c r="A198" s="43" t="s">
        <v>142</v>
      </c>
      <c r="B198" s="34" t="n">
        <v>613</v>
      </c>
      <c r="C198" s="35" t="n">
        <v>5</v>
      </c>
      <c r="D198" s="35" t="n">
        <v>3</v>
      </c>
      <c r="E198" s="36" t="s">
        <v>133</v>
      </c>
      <c r="F198" s="37" t="s">
        <v>61</v>
      </c>
      <c r="G198" s="37" t="s">
        <v>141</v>
      </c>
      <c r="H198" s="37" t="s">
        <v>143</v>
      </c>
      <c r="I198" s="38" t="s">
        <v>18</v>
      </c>
      <c r="J198" s="40"/>
      <c r="K198" s="27" t="n">
        <f aca="false">K199</f>
        <v>0</v>
      </c>
      <c r="L198" s="27" t="n">
        <f aca="false">L199</f>
        <v>0</v>
      </c>
      <c r="M198" s="28" t="n">
        <f aca="false">IF(K198=0,0,L198/K198*100)</f>
        <v>0</v>
      </c>
    </row>
    <row r="199" customFormat="false" ht="37.5" hidden="false" customHeight="false" outlineLevel="0" collapsed="false">
      <c r="A199" s="39" t="s">
        <v>31</v>
      </c>
      <c r="B199" s="34" t="n">
        <v>613</v>
      </c>
      <c r="C199" s="35" t="n">
        <v>5</v>
      </c>
      <c r="D199" s="35" t="n">
        <v>3</v>
      </c>
      <c r="E199" s="36" t="s">
        <v>133</v>
      </c>
      <c r="F199" s="37" t="s">
        <v>61</v>
      </c>
      <c r="G199" s="37" t="s">
        <v>141</v>
      </c>
      <c r="H199" s="37" t="s">
        <v>143</v>
      </c>
      <c r="I199" s="38" t="s">
        <v>18</v>
      </c>
      <c r="J199" s="40" t="n">
        <v>200</v>
      </c>
      <c r="K199" s="27" t="n">
        <f aca="false">K200</f>
        <v>0</v>
      </c>
      <c r="L199" s="27" t="n">
        <f aca="false">L200</f>
        <v>0</v>
      </c>
      <c r="M199" s="28" t="n">
        <f aca="false">IF(K199=0,0,L199/K199*100)</f>
        <v>0</v>
      </c>
    </row>
    <row r="200" customFormat="false" ht="37.5" hidden="false" customHeight="false" outlineLevel="0" collapsed="false">
      <c r="A200" s="39" t="s">
        <v>33</v>
      </c>
      <c r="B200" s="34" t="n">
        <v>613</v>
      </c>
      <c r="C200" s="35" t="n">
        <v>5</v>
      </c>
      <c r="D200" s="35" t="n">
        <v>3</v>
      </c>
      <c r="E200" s="36" t="s">
        <v>133</v>
      </c>
      <c r="F200" s="37" t="s">
        <v>61</v>
      </c>
      <c r="G200" s="37" t="s">
        <v>141</v>
      </c>
      <c r="H200" s="37" t="s">
        <v>143</v>
      </c>
      <c r="I200" s="38" t="s">
        <v>18</v>
      </c>
      <c r="J200" s="40" t="n">
        <v>240</v>
      </c>
      <c r="K200" s="27" t="n">
        <v>0</v>
      </c>
      <c r="L200" s="27" t="n">
        <v>0</v>
      </c>
      <c r="M200" s="28" t="n">
        <f aca="false">IF(K200=0,0,L200/K200*100)</f>
        <v>0</v>
      </c>
    </row>
    <row r="201" customFormat="false" ht="18.75" hidden="false" customHeight="false" outlineLevel="0" collapsed="false">
      <c r="A201" s="39" t="s">
        <v>144</v>
      </c>
      <c r="B201" s="34" t="n">
        <v>613</v>
      </c>
      <c r="C201" s="35" t="n">
        <v>7</v>
      </c>
      <c r="D201" s="35"/>
      <c r="E201" s="36"/>
      <c r="F201" s="37"/>
      <c r="G201" s="37"/>
      <c r="H201" s="37"/>
      <c r="I201" s="38"/>
      <c r="J201" s="40"/>
      <c r="K201" s="27" t="n">
        <f aca="false">K202+K209</f>
        <v>135188.91</v>
      </c>
      <c r="L201" s="27" t="n">
        <f aca="false">L202+L209</f>
        <v>135188.91</v>
      </c>
      <c r="M201" s="28" t="n">
        <f aca="false">IF(K201=0,0,L201/K201*100)</f>
        <v>100</v>
      </c>
    </row>
    <row r="202" customFormat="false" ht="37.5" hidden="false" customHeight="false" outlineLevel="0" collapsed="false">
      <c r="A202" s="39" t="s">
        <v>145</v>
      </c>
      <c r="B202" s="34" t="n">
        <v>613</v>
      </c>
      <c r="C202" s="35" t="n">
        <v>7</v>
      </c>
      <c r="D202" s="35" t="n">
        <v>5</v>
      </c>
      <c r="E202" s="36"/>
      <c r="F202" s="37"/>
      <c r="G202" s="37"/>
      <c r="H202" s="37"/>
      <c r="I202" s="38"/>
      <c r="J202" s="40"/>
      <c r="K202" s="27" t="n">
        <f aca="false">K203</f>
        <v>3000</v>
      </c>
      <c r="L202" s="27" t="n">
        <f aca="false">L203</f>
        <v>3000</v>
      </c>
      <c r="M202" s="28" t="n">
        <f aca="false">IF(K202=0,0,L202/K202*100)</f>
        <v>100</v>
      </c>
    </row>
    <row r="203" customFormat="false" ht="56.25" hidden="false" customHeight="false" outlineLevel="0" collapsed="false">
      <c r="A203" s="39" t="s">
        <v>16</v>
      </c>
      <c r="B203" s="34" t="n">
        <v>613</v>
      </c>
      <c r="C203" s="35" t="n">
        <v>7</v>
      </c>
      <c r="D203" s="35" t="n">
        <v>5</v>
      </c>
      <c r="E203" s="36" t="s">
        <v>17</v>
      </c>
      <c r="F203" s="37" t="s">
        <v>18</v>
      </c>
      <c r="G203" s="37" t="s">
        <v>19</v>
      </c>
      <c r="H203" s="37" t="s">
        <v>20</v>
      </c>
      <c r="I203" s="38" t="s">
        <v>18</v>
      </c>
      <c r="J203" s="40"/>
      <c r="K203" s="27" t="n">
        <f aca="false">K204</f>
        <v>3000</v>
      </c>
      <c r="L203" s="27" t="n">
        <f aca="false">L204</f>
        <v>3000</v>
      </c>
      <c r="M203" s="28" t="n">
        <f aca="false">IF(K203=0,0,L203/K203*100)</f>
        <v>100</v>
      </c>
    </row>
    <row r="204" customFormat="false" ht="56.25" hidden="false" customHeight="false" outlineLevel="0" collapsed="false">
      <c r="A204" s="39" t="s">
        <v>21</v>
      </c>
      <c r="B204" s="34" t="n">
        <v>613</v>
      </c>
      <c r="C204" s="35" t="n">
        <v>7</v>
      </c>
      <c r="D204" s="35" t="n">
        <v>5</v>
      </c>
      <c r="E204" s="36" t="s">
        <v>17</v>
      </c>
      <c r="F204" s="37" t="s">
        <v>30</v>
      </c>
      <c r="G204" s="37" t="s">
        <v>19</v>
      </c>
      <c r="H204" s="37" t="s">
        <v>20</v>
      </c>
      <c r="I204" s="38" t="s">
        <v>18</v>
      </c>
      <c r="J204" s="40"/>
      <c r="K204" s="27" t="n">
        <f aca="false">K205</f>
        <v>3000</v>
      </c>
      <c r="L204" s="27" t="n">
        <f aca="false">L205</f>
        <v>3000</v>
      </c>
      <c r="M204" s="28" t="n">
        <f aca="false">IF(K204=0,0,L204/K204*100)</f>
        <v>100</v>
      </c>
    </row>
    <row r="205" customFormat="false" ht="56.25" hidden="false" customHeight="false" outlineLevel="0" collapsed="false">
      <c r="A205" s="39" t="s">
        <v>22</v>
      </c>
      <c r="B205" s="34" t="n">
        <v>613</v>
      </c>
      <c r="C205" s="35" t="n">
        <v>7</v>
      </c>
      <c r="D205" s="35" t="n">
        <v>5</v>
      </c>
      <c r="E205" s="36" t="s">
        <v>17</v>
      </c>
      <c r="F205" s="37" t="s">
        <v>30</v>
      </c>
      <c r="G205" s="37" t="s">
        <v>23</v>
      </c>
      <c r="H205" s="37" t="s">
        <v>20</v>
      </c>
      <c r="I205" s="38" t="s">
        <v>18</v>
      </c>
      <c r="J205" s="40"/>
      <c r="K205" s="27" t="n">
        <f aca="false">K206</f>
        <v>3000</v>
      </c>
      <c r="L205" s="27" t="n">
        <f aca="false">L206</f>
        <v>3000</v>
      </c>
      <c r="M205" s="28" t="n">
        <f aca="false">IF(K205=0,0,L205/K205*100)</f>
        <v>100</v>
      </c>
    </row>
    <row r="206" customFormat="false" ht="18.75" hidden="false" customHeight="false" outlineLevel="0" collapsed="false">
      <c r="A206" s="39" t="s">
        <v>50</v>
      </c>
      <c r="B206" s="34" t="n">
        <v>613</v>
      </c>
      <c r="C206" s="35" t="n">
        <v>7</v>
      </c>
      <c r="D206" s="35" t="n">
        <v>5</v>
      </c>
      <c r="E206" s="36" t="s">
        <v>17</v>
      </c>
      <c r="F206" s="37" t="s">
        <v>30</v>
      </c>
      <c r="G206" s="37" t="s">
        <v>23</v>
      </c>
      <c r="H206" s="37" t="s">
        <v>51</v>
      </c>
      <c r="I206" s="38" t="s">
        <v>18</v>
      </c>
      <c r="J206" s="40"/>
      <c r="K206" s="27" t="n">
        <f aca="false">K207</f>
        <v>3000</v>
      </c>
      <c r="L206" s="27" t="n">
        <f aca="false">L207</f>
        <v>3000</v>
      </c>
      <c r="M206" s="28" t="n">
        <f aca="false">IF(K206=0,0,L206/K206*100)</f>
        <v>100</v>
      </c>
    </row>
    <row r="207" customFormat="false" ht="37.5" hidden="false" customHeight="false" outlineLevel="0" collapsed="false">
      <c r="A207" s="39" t="s">
        <v>31</v>
      </c>
      <c r="B207" s="34" t="n">
        <v>613</v>
      </c>
      <c r="C207" s="35" t="n">
        <v>7</v>
      </c>
      <c r="D207" s="35" t="n">
        <v>5</v>
      </c>
      <c r="E207" s="36" t="s">
        <v>17</v>
      </c>
      <c r="F207" s="37" t="s">
        <v>30</v>
      </c>
      <c r="G207" s="37" t="s">
        <v>23</v>
      </c>
      <c r="H207" s="37" t="s">
        <v>51</v>
      </c>
      <c r="I207" s="38" t="s">
        <v>18</v>
      </c>
      <c r="J207" s="40" t="s">
        <v>32</v>
      </c>
      <c r="K207" s="27" t="n">
        <f aca="false">K208</f>
        <v>3000</v>
      </c>
      <c r="L207" s="27" t="n">
        <f aca="false">L208</f>
        <v>3000</v>
      </c>
      <c r="M207" s="28" t="n">
        <f aca="false">IF(K207=0,0,L207/K207*100)</f>
        <v>100</v>
      </c>
    </row>
    <row r="208" customFormat="false" ht="37.5" hidden="false" customHeight="false" outlineLevel="0" collapsed="false">
      <c r="A208" s="39" t="s">
        <v>33</v>
      </c>
      <c r="B208" s="34" t="n">
        <v>613</v>
      </c>
      <c r="C208" s="35" t="n">
        <v>7</v>
      </c>
      <c r="D208" s="35" t="n">
        <v>5</v>
      </c>
      <c r="E208" s="36" t="s">
        <v>17</v>
      </c>
      <c r="F208" s="37" t="s">
        <v>30</v>
      </c>
      <c r="G208" s="37" t="s">
        <v>23</v>
      </c>
      <c r="H208" s="37" t="s">
        <v>51</v>
      </c>
      <c r="I208" s="38" t="s">
        <v>18</v>
      </c>
      <c r="J208" s="40" t="s">
        <v>34</v>
      </c>
      <c r="K208" s="27" t="n">
        <v>3000</v>
      </c>
      <c r="L208" s="27" t="n">
        <v>3000</v>
      </c>
      <c r="M208" s="28" t="n">
        <f aca="false">IF(K208=0,0,L208/K208*100)</f>
        <v>100</v>
      </c>
    </row>
    <row r="209" customFormat="false" ht="18.75" hidden="false" customHeight="false" outlineLevel="0" collapsed="false">
      <c r="A209" s="39" t="s">
        <v>146</v>
      </c>
      <c r="B209" s="34" t="n">
        <v>613</v>
      </c>
      <c r="C209" s="35" t="n">
        <v>7</v>
      </c>
      <c r="D209" s="35" t="n">
        <v>7</v>
      </c>
      <c r="E209" s="36"/>
      <c r="F209" s="37"/>
      <c r="G209" s="37"/>
      <c r="H209" s="37"/>
      <c r="I209" s="38"/>
      <c r="J209" s="40"/>
      <c r="K209" s="27" t="n">
        <f aca="false">K210</f>
        <v>132188.91</v>
      </c>
      <c r="L209" s="27" t="n">
        <f aca="false">L210</f>
        <v>132188.91</v>
      </c>
      <c r="M209" s="28" t="n">
        <f aca="false">IF(K209=0,0,L209/K209*100)</f>
        <v>100</v>
      </c>
    </row>
    <row r="210" customFormat="false" ht="75" hidden="false" customHeight="false" outlineLevel="0" collapsed="false">
      <c r="A210" s="39" t="s">
        <v>74</v>
      </c>
      <c r="B210" s="34" t="n">
        <v>613</v>
      </c>
      <c r="C210" s="35" t="n">
        <v>7</v>
      </c>
      <c r="D210" s="35" t="n">
        <v>7</v>
      </c>
      <c r="E210" s="36" t="s">
        <v>75</v>
      </c>
      <c r="F210" s="37" t="s">
        <v>18</v>
      </c>
      <c r="G210" s="37" t="s">
        <v>19</v>
      </c>
      <c r="H210" s="37" t="s">
        <v>20</v>
      </c>
      <c r="I210" s="38" t="s">
        <v>18</v>
      </c>
      <c r="J210" s="40"/>
      <c r="K210" s="27" t="n">
        <f aca="false">K211</f>
        <v>132188.91</v>
      </c>
      <c r="L210" s="27" t="n">
        <f aca="false">L211</f>
        <v>132188.91</v>
      </c>
      <c r="M210" s="28" t="n">
        <f aca="false">IF(K210=0,0,L210/K210*100)</f>
        <v>100</v>
      </c>
    </row>
    <row r="211" customFormat="false" ht="56.25" hidden="false" customHeight="false" outlineLevel="0" collapsed="false">
      <c r="A211" s="39" t="s">
        <v>147</v>
      </c>
      <c r="B211" s="34" t="n">
        <v>613</v>
      </c>
      <c r="C211" s="35" t="n">
        <v>7</v>
      </c>
      <c r="D211" s="35" t="n">
        <v>7</v>
      </c>
      <c r="E211" s="36" t="s">
        <v>75</v>
      </c>
      <c r="F211" s="37" t="s">
        <v>61</v>
      </c>
      <c r="G211" s="37" t="s">
        <v>19</v>
      </c>
      <c r="H211" s="37" t="s">
        <v>20</v>
      </c>
      <c r="I211" s="38" t="s">
        <v>18</v>
      </c>
      <c r="J211" s="40"/>
      <c r="K211" s="27" t="n">
        <f aca="false">K212</f>
        <v>132188.91</v>
      </c>
      <c r="L211" s="27" t="n">
        <f aca="false">L212</f>
        <v>132188.91</v>
      </c>
      <c r="M211" s="28" t="n">
        <f aca="false">IF(K211=0,0,L211/K211*100)</f>
        <v>100</v>
      </c>
    </row>
    <row r="212" customFormat="false" ht="37.5" hidden="false" customHeight="false" outlineLevel="0" collapsed="false">
      <c r="A212" s="39" t="s">
        <v>148</v>
      </c>
      <c r="B212" s="34" t="n">
        <v>613</v>
      </c>
      <c r="C212" s="35" t="n">
        <v>7</v>
      </c>
      <c r="D212" s="35" t="n">
        <v>7</v>
      </c>
      <c r="E212" s="36" t="s">
        <v>75</v>
      </c>
      <c r="F212" s="37" t="s">
        <v>61</v>
      </c>
      <c r="G212" s="37" t="s">
        <v>23</v>
      </c>
      <c r="H212" s="37" t="s">
        <v>20</v>
      </c>
      <c r="I212" s="38" t="s">
        <v>18</v>
      </c>
      <c r="J212" s="40"/>
      <c r="K212" s="27" t="n">
        <f aca="false">K213</f>
        <v>132188.91</v>
      </c>
      <c r="L212" s="27" t="n">
        <f aca="false">L213</f>
        <v>132188.91</v>
      </c>
      <c r="M212" s="28" t="n">
        <f aca="false">IF(K212=0,0,L212/K212*100)</f>
        <v>100</v>
      </c>
    </row>
    <row r="213" customFormat="false" ht="112.5" hidden="false" customHeight="false" outlineLevel="0" collapsed="false">
      <c r="A213" s="39" t="s">
        <v>149</v>
      </c>
      <c r="B213" s="34" t="n">
        <v>613</v>
      </c>
      <c r="C213" s="35" t="n">
        <v>7</v>
      </c>
      <c r="D213" s="35" t="n">
        <v>7</v>
      </c>
      <c r="E213" s="36" t="s">
        <v>75</v>
      </c>
      <c r="F213" s="37" t="s">
        <v>61</v>
      </c>
      <c r="G213" s="37" t="s">
        <v>23</v>
      </c>
      <c r="H213" s="37" t="s">
        <v>150</v>
      </c>
      <c r="I213" s="38" t="s">
        <v>18</v>
      </c>
      <c r="J213" s="40"/>
      <c r="K213" s="27" t="n">
        <f aca="false">K214</f>
        <v>132188.91</v>
      </c>
      <c r="L213" s="27" t="n">
        <f aca="false">L214</f>
        <v>132188.91</v>
      </c>
      <c r="M213" s="28" t="n">
        <f aca="false">IF(K213=0,0,L213/K213*100)</f>
        <v>100</v>
      </c>
    </row>
    <row r="214" customFormat="false" ht="18.75" hidden="false" customHeight="false" outlineLevel="0" collapsed="false">
      <c r="A214" s="39" t="s">
        <v>40</v>
      </c>
      <c r="B214" s="34" t="n">
        <v>613</v>
      </c>
      <c r="C214" s="35" t="n">
        <v>7</v>
      </c>
      <c r="D214" s="35" t="n">
        <v>7</v>
      </c>
      <c r="E214" s="36" t="s">
        <v>75</v>
      </c>
      <c r="F214" s="37" t="s">
        <v>61</v>
      </c>
      <c r="G214" s="37" t="s">
        <v>23</v>
      </c>
      <c r="H214" s="37" t="s">
        <v>150</v>
      </c>
      <c r="I214" s="38" t="s">
        <v>18</v>
      </c>
      <c r="J214" s="40" t="n">
        <v>500</v>
      </c>
      <c r="K214" s="27" t="n">
        <f aca="false">K215</f>
        <v>132188.91</v>
      </c>
      <c r="L214" s="27" t="n">
        <f aca="false">L215</f>
        <v>132188.91</v>
      </c>
      <c r="M214" s="28" t="n">
        <f aca="false">IF(K214=0,0,L214/K214*100)</f>
        <v>100</v>
      </c>
    </row>
    <row r="215" customFormat="false" ht="18.75" hidden="false" customHeight="false" outlineLevel="0" collapsed="false">
      <c r="A215" s="39" t="s">
        <v>42</v>
      </c>
      <c r="B215" s="34" t="n">
        <v>613</v>
      </c>
      <c r="C215" s="35" t="n">
        <v>7</v>
      </c>
      <c r="D215" s="35" t="n">
        <v>7</v>
      </c>
      <c r="E215" s="36" t="s">
        <v>75</v>
      </c>
      <c r="F215" s="37" t="s">
        <v>61</v>
      </c>
      <c r="G215" s="37" t="s">
        <v>23</v>
      </c>
      <c r="H215" s="37" t="s">
        <v>150</v>
      </c>
      <c r="I215" s="38" t="s">
        <v>18</v>
      </c>
      <c r="J215" s="40" t="n">
        <v>540</v>
      </c>
      <c r="K215" s="27" t="n">
        <v>132188.91</v>
      </c>
      <c r="L215" s="27" t="n">
        <v>132188.91</v>
      </c>
      <c r="M215" s="28" t="n">
        <f aca="false">IF(K215=0,0,L215/K215*100)</f>
        <v>100</v>
      </c>
    </row>
    <row r="216" customFormat="false" ht="18.75" hidden="false" customHeight="false" outlineLevel="0" collapsed="false">
      <c r="A216" s="21" t="s">
        <v>151</v>
      </c>
      <c r="B216" s="22" t="n">
        <v>613</v>
      </c>
      <c r="C216" s="23" t="n">
        <v>8</v>
      </c>
      <c r="D216" s="23" t="n">
        <v>0</v>
      </c>
      <c r="E216" s="29"/>
      <c r="F216" s="30"/>
      <c r="G216" s="30"/>
      <c r="H216" s="30"/>
      <c r="I216" s="31"/>
      <c r="J216" s="32"/>
      <c r="K216" s="27" t="n">
        <f aca="false">K217</f>
        <v>1291935</v>
      </c>
      <c r="L216" s="27" t="n">
        <f aca="false">L217</f>
        <v>1291935</v>
      </c>
      <c r="M216" s="28" t="n">
        <f aca="false">IF(K216=0,0,L216/K216*100)</f>
        <v>100</v>
      </c>
    </row>
    <row r="217" customFormat="false" ht="18.75" hidden="false" customHeight="false" outlineLevel="0" collapsed="false">
      <c r="A217" s="21" t="s">
        <v>152</v>
      </c>
      <c r="B217" s="22" t="n">
        <v>613</v>
      </c>
      <c r="C217" s="23" t="n">
        <v>8</v>
      </c>
      <c r="D217" s="23" t="n">
        <v>1</v>
      </c>
      <c r="E217" s="29"/>
      <c r="F217" s="30"/>
      <c r="G217" s="30"/>
      <c r="H217" s="30"/>
      <c r="I217" s="31"/>
      <c r="J217" s="32"/>
      <c r="K217" s="27" t="n">
        <f aca="false">K218</f>
        <v>1291935</v>
      </c>
      <c r="L217" s="27" t="n">
        <f aca="false">L218</f>
        <v>1291935</v>
      </c>
      <c r="M217" s="28" t="n">
        <f aca="false">IF(K217=0,0,L217/K217*100)</f>
        <v>100</v>
      </c>
    </row>
    <row r="218" customFormat="false" ht="75" hidden="false" customHeight="false" outlineLevel="0" collapsed="false">
      <c r="A218" s="21" t="s">
        <v>74</v>
      </c>
      <c r="B218" s="22" t="n">
        <v>613</v>
      </c>
      <c r="C218" s="23" t="n">
        <v>8</v>
      </c>
      <c r="D218" s="23" t="n">
        <v>1</v>
      </c>
      <c r="E218" s="29" t="s">
        <v>75</v>
      </c>
      <c r="F218" s="30" t="s">
        <v>18</v>
      </c>
      <c r="G218" s="30" t="s">
        <v>19</v>
      </c>
      <c r="H218" s="30" t="s">
        <v>20</v>
      </c>
      <c r="I218" s="31" t="s">
        <v>18</v>
      </c>
      <c r="J218" s="32"/>
      <c r="K218" s="27" t="n">
        <f aca="false">K219</f>
        <v>1291935</v>
      </c>
      <c r="L218" s="27" t="n">
        <f aca="false">L219</f>
        <v>1291935</v>
      </c>
      <c r="M218" s="28" t="n">
        <f aca="false">IF(K218=0,0,L218/K218*100)</f>
        <v>100</v>
      </c>
    </row>
    <row r="219" customFormat="false" ht="37.5" hidden="false" customHeight="false" outlineLevel="0" collapsed="false">
      <c r="A219" s="21" t="s">
        <v>153</v>
      </c>
      <c r="B219" s="22" t="n">
        <v>613</v>
      </c>
      <c r="C219" s="23" t="n">
        <v>8</v>
      </c>
      <c r="D219" s="23" t="n">
        <v>1</v>
      </c>
      <c r="E219" s="29" t="s">
        <v>75</v>
      </c>
      <c r="F219" s="30" t="s">
        <v>30</v>
      </c>
      <c r="G219" s="30" t="s">
        <v>19</v>
      </c>
      <c r="H219" s="30" t="s">
        <v>20</v>
      </c>
      <c r="I219" s="31" t="s">
        <v>18</v>
      </c>
      <c r="J219" s="32"/>
      <c r="K219" s="27" t="n">
        <f aca="false">K220</f>
        <v>1291935</v>
      </c>
      <c r="L219" s="27" t="n">
        <f aca="false">L220</f>
        <v>1291935</v>
      </c>
      <c r="M219" s="28" t="n">
        <f aca="false">IF(K219=0,0,L219/K219*100)</f>
        <v>100</v>
      </c>
    </row>
    <row r="220" customFormat="false" ht="37.5" hidden="false" customHeight="false" outlineLevel="0" collapsed="false">
      <c r="A220" s="21" t="s">
        <v>154</v>
      </c>
      <c r="B220" s="22" t="n">
        <v>613</v>
      </c>
      <c r="C220" s="23" t="n">
        <v>8</v>
      </c>
      <c r="D220" s="23" t="n">
        <v>1</v>
      </c>
      <c r="E220" s="29" t="s">
        <v>75</v>
      </c>
      <c r="F220" s="30" t="s">
        <v>30</v>
      </c>
      <c r="G220" s="30" t="s">
        <v>23</v>
      </c>
      <c r="H220" s="30" t="s">
        <v>20</v>
      </c>
      <c r="I220" s="31" t="s">
        <v>18</v>
      </c>
      <c r="J220" s="32"/>
      <c r="K220" s="27" t="n">
        <f aca="false">K221+K226</f>
        <v>1291935</v>
      </c>
      <c r="L220" s="27" t="n">
        <f aca="false">L221+L226</f>
        <v>1291935</v>
      </c>
      <c r="M220" s="28" t="n">
        <f aca="false">IF(K220=0,0,L220/K220*100)</f>
        <v>100</v>
      </c>
    </row>
    <row r="221" customFormat="false" ht="18.75" hidden="false" customHeight="false" outlineLevel="0" collapsed="false">
      <c r="A221" s="21" t="s">
        <v>50</v>
      </c>
      <c r="B221" s="22" t="n">
        <v>613</v>
      </c>
      <c r="C221" s="23" t="n">
        <v>8</v>
      </c>
      <c r="D221" s="23" t="n">
        <v>1</v>
      </c>
      <c r="E221" s="29" t="s">
        <v>75</v>
      </c>
      <c r="F221" s="30" t="s">
        <v>30</v>
      </c>
      <c r="G221" s="30" t="s">
        <v>23</v>
      </c>
      <c r="H221" s="30" t="s">
        <v>51</v>
      </c>
      <c r="I221" s="31" t="s">
        <v>18</v>
      </c>
      <c r="J221" s="32"/>
      <c r="K221" s="27" t="n">
        <f aca="false">K222+K224</f>
        <v>5206</v>
      </c>
      <c r="L221" s="27" t="n">
        <f aca="false">L222+L224</f>
        <v>5206</v>
      </c>
      <c r="M221" s="28" t="n">
        <f aca="false">IF(K221=0,0,L221/K221*100)</f>
        <v>100</v>
      </c>
    </row>
    <row r="222" customFormat="false" ht="37.5" hidden="false" customHeight="false" outlineLevel="0" collapsed="false">
      <c r="A222" s="21" t="s">
        <v>33</v>
      </c>
      <c r="B222" s="22" t="n">
        <v>613</v>
      </c>
      <c r="C222" s="23" t="n">
        <v>8</v>
      </c>
      <c r="D222" s="23" t="n">
        <v>1</v>
      </c>
      <c r="E222" s="29" t="s">
        <v>75</v>
      </c>
      <c r="F222" s="30" t="s">
        <v>30</v>
      </c>
      <c r="G222" s="30" t="s">
        <v>23</v>
      </c>
      <c r="H222" s="30" t="s">
        <v>51</v>
      </c>
      <c r="I222" s="31" t="s">
        <v>18</v>
      </c>
      <c r="J222" s="32" t="s">
        <v>32</v>
      </c>
      <c r="K222" s="27" t="n">
        <f aca="false">K223</f>
        <v>5206</v>
      </c>
      <c r="L222" s="27" t="n">
        <f aca="false">L223</f>
        <v>5206</v>
      </c>
      <c r="M222" s="28" t="n">
        <f aca="false">IF(K222=0,0,L222/K222*100)</f>
        <v>100</v>
      </c>
    </row>
    <row r="223" customFormat="false" ht="18.75" hidden="false" customHeight="false" outlineLevel="0" collapsed="false">
      <c r="A223" s="21" t="s">
        <v>155</v>
      </c>
      <c r="B223" s="22" t="n">
        <v>613</v>
      </c>
      <c r="C223" s="23" t="n">
        <v>8</v>
      </c>
      <c r="D223" s="23" t="n">
        <v>1</v>
      </c>
      <c r="E223" s="29" t="s">
        <v>75</v>
      </c>
      <c r="F223" s="30" t="s">
        <v>30</v>
      </c>
      <c r="G223" s="30" t="s">
        <v>23</v>
      </c>
      <c r="H223" s="30" t="s">
        <v>51</v>
      </c>
      <c r="I223" s="31" t="s">
        <v>18</v>
      </c>
      <c r="J223" s="32" t="s">
        <v>34</v>
      </c>
      <c r="K223" s="27" t="n">
        <v>5206</v>
      </c>
      <c r="L223" s="27" t="n">
        <v>5206</v>
      </c>
      <c r="M223" s="28" t="n">
        <f aca="false">IF(K223=0,0,L223/K223*100)</f>
        <v>100</v>
      </c>
    </row>
    <row r="224" customFormat="false" ht="18.75" hidden="false" customHeight="false" outlineLevel="0" collapsed="false">
      <c r="A224" s="21" t="s">
        <v>156</v>
      </c>
      <c r="B224" s="22" t="n">
        <v>613</v>
      </c>
      <c r="C224" s="23" t="n">
        <v>8</v>
      </c>
      <c r="D224" s="23" t="n">
        <v>1</v>
      </c>
      <c r="E224" s="29" t="s">
        <v>75</v>
      </c>
      <c r="F224" s="30" t="s">
        <v>30</v>
      </c>
      <c r="G224" s="30" t="s">
        <v>23</v>
      </c>
      <c r="H224" s="30" t="s">
        <v>51</v>
      </c>
      <c r="I224" s="31" t="s">
        <v>18</v>
      </c>
      <c r="J224" s="32" t="s">
        <v>157</v>
      </c>
      <c r="K224" s="27" t="n">
        <f aca="false">K225</f>
        <v>0</v>
      </c>
      <c r="L224" s="27" t="n">
        <f aca="false">L225</f>
        <v>0</v>
      </c>
      <c r="M224" s="28" t="n">
        <f aca="false">IF(K224=0,0,L224/K224*100)</f>
        <v>0</v>
      </c>
    </row>
    <row r="225" customFormat="false" ht="18.75" hidden="false" customHeight="false" outlineLevel="0" collapsed="false">
      <c r="A225" s="21" t="s">
        <v>158</v>
      </c>
      <c r="B225" s="22" t="n">
        <v>613</v>
      </c>
      <c r="C225" s="23" t="n">
        <v>8</v>
      </c>
      <c r="D225" s="23" t="n">
        <v>1</v>
      </c>
      <c r="E225" s="29" t="s">
        <v>75</v>
      </c>
      <c r="F225" s="30" t="s">
        <v>30</v>
      </c>
      <c r="G225" s="30" t="s">
        <v>23</v>
      </c>
      <c r="H225" s="30" t="s">
        <v>51</v>
      </c>
      <c r="I225" s="31" t="s">
        <v>18</v>
      </c>
      <c r="J225" s="32" t="s">
        <v>159</v>
      </c>
      <c r="K225" s="27" t="n">
        <v>0</v>
      </c>
      <c r="L225" s="27" t="n">
        <v>0</v>
      </c>
      <c r="M225" s="28" t="n">
        <f aca="false">IF(K225=0,0,L225/K225*100)</f>
        <v>0</v>
      </c>
    </row>
    <row r="226" customFormat="false" ht="131.25" hidden="false" customHeight="false" outlineLevel="0" collapsed="false">
      <c r="A226" s="21" t="s">
        <v>160</v>
      </c>
      <c r="B226" s="22" t="n">
        <v>613</v>
      </c>
      <c r="C226" s="23" t="n">
        <v>8</v>
      </c>
      <c r="D226" s="23" t="n">
        <v>1</v>
      </c>
      <c r="E226" s="29" t="s">
        <v>75</v>
      </c>
      <c r="F226" s="30" t="s">
        <v>30</v>
      </c>
      <c r="G226" s="30" t="s">
        <v>23</v>
      </c>
      <c r="H226" s="30" t="s">
        <v>161</v>
      </c>
      <c r="I226" s="31" t="s">
        <v>18</v>
      </c>
      <c r="J226" s="32"/>
      <c r="K226" s="27" t="n">
        <f aca="false">K228</f>
        <v>1286729</v>
      </c>
      <c r="L226" s="27" t="n">
        <f aca="false">L228</f>
        <v>1286729</v>
      </c>
      <c r="M226" s="28" t="n">
        <f aca="false">IF(K226=0,0,L226/K226*100)</f>
        <v>100</v>
      </c>
    </row>
    <row r="227" customFormat="false" ht="18.75" hidden="false" customHeight="false" outlineLevel="0" collapsed="false">
      <c r="A227" s="21" t="s">
        <v>40</v>
      </c>
      <c r="B227" s="22" t="n">
        <v>613</v>
      </c>
      <c r="C227" s="23" t="n">
        <v>8</v>
      </c>
      <c r="D227" s="23" t="n">
        <v>1</v>
      </c>
      <c r="E227" s="29" t="s">
        <v>75</v>
      </c>
      <c r="F227" s="30" t="s">
        <v>30</v>
      </c>
      <c r="G227" s="30" t="s">
        <v>23</v>
      </c>
      <c r="H227" s="30" t="s">
        <v>161</v>
      </c>
      <c r="I227" s="31" t="s">
        <v>18</v>
      </c>
      <c r="J227" s="32" t="s">
        <v>41</v>
      </c>
      <c r="K227" s="27" t="n">
        <f aca="false">K228</f>
        <v>1286729</v>
      </c>
      <c r="L227" s="27" t="n">
        <f aca="false">L228</f>
        <v>1286729</v>
      </c>
      <c r="M227" s="28" t="n">
        <f aca="false">IF(K227=0,0,L227/K227*100)</f>
        <v>100</v>
      </c>
    </row>
    <row r="228" customFormat="false" ht="18.75" hidden="false" customHeight="false" outlineLevel="0" collapsed="false">
      <c r="A228" s="21" t="s">
        <v>42</v>
      </c>
      <c r="B228" s="22" t="n">
        <v>613</v>
      </c>
      <c r="C228" s="23" t="n">
        <v>8</v>
      </c>
      <c r="D228" s="23" t="n">
        <v>1</v>
      </c>
      <c r="E228" s="29" t="s">
        <v>75</v>
      </c>
      <c r="F228" s="30" t="s">
        <v>30</v>
      </c>
      <c r="G228" s="30" t="s">
        <v>23</v>
      </c>
      <c r="H228" s="30" t="s">
        <v>161</v>
      </c>
      <c r="I228" s="31" t="s">
        <v>18</v>
      </c>
      <c r="J228" s="32" t="s">
        <v>162</v>
      </c>
      <c r="K228" s="27" t="n">
        <v>1286729</v>
      </c>
      <c r="L228" s="27" t="n">
        <v>1286729</v>
      </c>
      <c r="M228" s="28" t="n">
        <f aca="false">IF(K228=0,0,L228/K228*100)</f>
        <v>100</v>
      </c>
    </row>
    <row r="229" customFormat="false" ht="18.75" hidden="false" customHeight="false" outlineLevel="0" collapsed="false">
      <c r="A229" s="21" t="s">
        <v>163</v>
      </c>
      <c r="B229" s="22" t="n">
        <v>613</v>
      </c>
      <c r="C229" s="23" t="n">
        <v>10</v>
      </c>
      <c r="D229" s="23" t="n">
        <v>0</v>
      </c>
      <c r="E229" s="29"/>
      <c r="F229" s="30"/>
      <c r="G229" s="30"/>
      <c r="H229" s="30"/>
      <c r="I229" s="31"/>
      <c r="J229" s="32"/>
      <c r="K229" s="27" t="n">
        <f aca="false">K231</f>
        <v>166733.46</v>
      </c>
      <c r="L229" s="27" t="n">
        <f aca="false">L231</f>
        <v>166733.46</v>
      </c>
      <c r="M229" s="28" t="n">
        <f aca="false">IF(K229=0,0,L229/K229*100)</f>
        <v>100</v>
      </c>
    </row>
    <row r="230" customFormat="false" ht="18.75" hidden="false" customHeight="false" outlineLevel="0" collapsed="false">
      <c r="A230" s="21" t="s">
        <v>164</v>
      </c>
      <c r="B230" s="22" t="n">
        <v>613</v>
      </c>
      <c r="C230" s="23" t="n">
        <v>10</v>
      </c>
      <c r="D230" s="23" t="n">
        <v>1</v>
      </c>
      <c r="E230" s="29"/>
      <c r="F230" s="30"/>
      <c r="G230" s="30"/>
      <c r="H230" s="30"/>
      <c r="I230" s="31"/>
      <c r="J230" s="32"/>
      <c r="K230" s="27" t="n">
        <f aca="false">K231</f>
        <v>166733.46</v>
      </c>
      <c r="L230" s="27" t="n">
        <f aca="false">L231</f>
        <v>166733.46</v>
      </c>
      <c r="M230" s="28" t="n">
        <f aca="false">IF(K230=0,0,L230/K230*100)</f>
        <v>100</v>
      </c>
    </row>
    <row r="231" customFormat="false" ht="75" hidden="false" customHeight="false" outlineLevel="0" collapsed="false">
      <c r="A231" s="21" t="s">
        <v>74</v>
      </c>
      <c r="B231" s="22" t="n">
        <v>613</v>
      </c>
      <c r="C231" s="23" t="n">
        <v>10</v>
      </c>
      <c r="D231" s="23" t="n">
        <v>1</v>
      </c>
      <c r="E231" s="29" t="s">
        <v>75</v>
      </c>
      <c r="F231" s="30" t="s">
        <v>18</v>
      </c>
      <c r="G231" s="30" t="s">
        <v>19</v>
      </c>
      <c r="H231" s="30" t="s">
        <v>20</v>
      </c>
      <c r="I231" s="31" t="s">
        <v>18</v>
      </c>
      <c r="J231" s="32"/>
      <c r="K231" s="27" t="n">
        <f aca="false">K232</f>
        <v>166733.46</v>
      </c>
      <c r="L231" s="27" t="n">
        <f aca="false">L232</f>
        <v>166733.46</v>
      </c>
      <c r="M231" s="28" t="n">
        <f aca="false">IF(K231=0,0,L231/K231*100)</f>
        <v>100</v>
      </c>
    </row>
    <row r="232" customFormat="false" ht="37.5" hidden="false" customHeight="false" outlineLevel="0" collapsed="false">
      <c r="A232" s="21" t="s">
        <v>165</v>
      </c>
      <c r="B232" s="22" t="n">
        <v>613</v>
      </c>
      <c r="C232" s="23" t="n">
        <v>10</v>
      </c>
      <c r="D232" s="23" t="n">
        <v>1</v>
      </c>
      <c r="E232" s="29" t="s">
        <v>75</v>
      </c>
      <c r="F232" s="30" t="s">
        <v>97</v>
      </c>
      <c r="G232" s="30" t="s">
        <v>19</v>
      </c>
      <c r="H232" s="30" t="s">
        <v>20</v>
      </c>
      <c r="I232" s="31" t="s">
        <v>18</v>
      </c>
      <c r="J232" s="32"/>
      <c r="K232" s="27" t="n">
        <f aca="false">K234</f>
        <v>166733.46</v>
      </c>
      <c r="L232" s="27" t="n">
        <f aca="false">L234</f>
        <v>166733.46</v>
      </c>
      <c r="M232" s="28" t="n">
        <f aca="false">IF(K232=0,0,L232/K232*100)</f>
        <v>100</v>
      </c>
    </row>
    <row r="233" customFormat="false" ht="18.75" hidden="false" customHeight="false" outlineLevel="0" collapsed="false">
      <c r="A233" s="21" t="s">
        <v>166</v>
      </c>
      <c r="B233" s="22" t="n">
        <v>613</v>
      </c>
      <c r="C233" s="23" t="n">
        <v>10</v>
      </c>
      <c r="D233" s="23" t="n">
        <v>1</v>
      </c>
      <c r="E233" s="29" t="s">
        <v>75</v>
      </c>
      <c r="F233" s="30" t="s">
        <v>97</v>
      </c>
      <c r="G233" s="30" t="s">
        <v>23</v>
      </c>
      <c r="H233" s="30" t="s">
        <v>20</v>
      </c>
      <c r="I233" s="31" t="s">
        <v>18</v>
      </c>
      <c r="J233" s="32"/>
      <c r="K233" s="27" t="n">
        <f aca="false">K234</f>
        <v>166733.46</v>
      </c>
      <c r="L233" s="27" t="n">
        <f aca="false">L234</f>
        <v>166733.46</v>
      </c>
      <c r="M233" s="28" t="n">
        <f aca="false">IF(K233=0,0,L233/K233*100)</f>
        <v>100</v>
      </c>
    </row>
    <row r="234" customFormat="false" ht="18.75" hidden="false" customHeight="false" outlineLevel="0" collapsed="false">
      <c r="A234" s="21" t="s">
        <v>167</v>
      </c>
      <c r="B234" s="22" t="n">
        <v>613</v>
      </c>
      <c r="C234" s="23" t="n">
        <v>10</v>
      </c>
      <c r="D234" s="23" t="n">
        <v>1</v>
      </c>
      <c r="E234" s="29" t="s">
        <v>75</v>
      </c>
      <c r="F234" s="30" t="s">
        <v>97</v>
      </c>
      <c r="G234" s="30" t="s">
        <v>23</v>
      </c>
      <c r="H234" s="30" t="s">
        <v>68</v>
      </c>
      <c r="I234" s="31" t="s">
        <v>18</v>
      </c>
      <c r="J234" s="32"/>
      <c r="K234" s="27" t="n">
        <f aca="false">K235</f>
        <v>166733.46</v>
      </c>
      <c r="L234" s="27" t="n">
        <f aca="false">L235</f>
        <v>166733.46</v>
      </c>
      <c r="M234" s="28" t="n">
        <f aca="false">IF(K234=0,0,L234/K234*100)</f>
        <v>100</v>
      </c>
    </row>
    <row r="235" customFormat="false" ht="18.75" hidden="false" customHeight="false" outlineLevel="0" collapsed="false">
      <c r="A235" s="21" t="s">
        <v>156</v>
      </c>
      <c r="B235" s="22" t="n">
        <v>613</v>
      </c>
      <c r="C235" s="23" t="n">
        <v>10</v>
      </c>
      <c r="D235" s="23" t="n">
        <v>1</v>
      </c>
      <c r="E235" s="29" t="s">
        <v>75</v>
      </c>
      <c r="F235" s="30" t="s">
        <v>97</v>
      </c>
      <c r="G235" s="30" t="s">
        <v>23</v>
      </c>
      <c r="H235" s="30" t="s">
        <v>68</v>
      </c>
      <c r="I235" s="31" t="s">
        <v>18</v>
      </c>
      <c r="J235" s="32" t="s">
        <v>157</v>
      </c>
      <c r="K235" s="27" t="n">
        <f aca="false">K236</f>
        <v>166733.46</v>
      </c>
      <c r="L235" s="27" t="n">
        <f aca="false">L236</f>
        <v>166733.46</v>
      </c>
      <c r="M235" s="28" t="n">
        <f aca="false">IF(K235=0,0,L235/K235*100)</f>
        <v>100</v>
      </c>
    </row>
    <row r="236" customFormat="false" ht="37.5" hidden="false" customHeight="false" outlineLevel="0" collapsed="false">
      <c r="A236" s="21" t="s">
        <v>168</v>
      </c>
      <c r="B236" s="22" t="n">
        <v>613</v>
      </c>
      <c r="C236" s="23" t="n">
        <v>10</v>
      </c>
      <c r="D236" s="23" t="n">
        <v>1</v>
      </c>
      <c r="E236" s="29" t="s">
        <v>75</v>
      </c>
      <c r="F236" s="30" t="s">
        <v>97</v>
      </c>
      <c r="G236" s="30" t="s">
        <v>23</v>
      </c>
      <c r="H236" s="30" t="s">
        <v>68</v>
      </c>
      <c r="I236" s="31" t="s">
        <v>18</v>
      </c>
      <c r="J236" s="32" t="s">
        <v>169</v>
      </c>
      <c r="K236" s="27" t="n">
        <v>166733.46</v>
      </c>
      <c r="L236" s="27" t="n">
        <v>166733.46</v>
      </c>
      <c r="M236" s="28" t="n">
        <f aca="false">IF(K236=0,0,L236/K236*100)</f>
        <v>100</v>
      </c>
    </row>
    <row r="237" customFormat="false" ht="18.75" hidden="false" customHeight="false" outlineLevel="0" collapsed="false">
      <c r="A237" s="21" t="s">
        <v>170</v>
      </c>
      <c r="B237" s="22" t="n">
        <v>613</v>
      </c>
      <c r="C237" s="23" t="n">
        <v>11</v>
      </c>
      <c r="D237" s="23" t="n">
        <v>0</v>
      </c>
      <c r="E237" s="29"/>
      <c r="F237" s="30"/>
      <c r="G237" s="30"/>
      <c r="H237" s="30"/>
      <c r="I237" s="31"/>
      <c r="J237" s="32"/>
      <c r="K237" s="27" t="n">
        <f aca="false">K238</f>
        <v>59085</v>
      </c>
      <c r="L237" s="27" t="n">
        <f aca="false">L238</f>
        <v>59085</v>
      </c>
      <c r="M237" s="28" t="n">
        <f aca="false">IF(K237=0,0,L237/K237*100)</f>
        <v>100</v>
      </c>
    </row>
    <row r="238" customFormat="false" ht="18.75" hidden="false" customHeight="false" outlineLevel="0" collapsed="false">
      <c r="A238" s="21" t="s">
        <v>171</v>
      </c>
      <c r="B238" s="22" t="n">
        <v>613</v>
      </c>
      <c r="C238" s="23" t="n">
        <v>11</v>
      </c>
      <c r="D238" s="23" t="n">
        <v>2</v>
      </c>
      <c r="E238" s="29"/>
      <c r="F238" s="30"/>
      <c r="G238" s="30"/>
      <c r="H238" s="30"/>
      <c r="I238" s="31"/>
      <c r="J238" s="32"/>
      <c r="K238" s="27" t="n">
        <f aca="false">K239</f>
        <v>59085</v>
      </c>
      <c r="L238" s="27" t="n">
        <f aca="false">L239</f>
        <v>59085</v>
      </c>
      <c r="M238" s="28" t="n">
        <f aca="false">IF(K238=0,0,L238/K238*100)</f>
        <v>100</v>
      </c>
    </row>
    <row r="239" customFormat="false" ht="75" hidden="false" customHeight="false" outlineLevel="0" collapsed="false">
      <c r="A239" s="21" t="s">
        <v>74</v>
      </c>
      <c r="B239" s="22" t="n">
        <v>613</v>
      </c>
      <c r="C239" s="23" t="n">
        <v>11</v>
      </c>
      <c r="D239" s="23" t="n">
        <v>2</v>
      </c>
      <c r="E239" s="29" t="s">
        <v>75</v>
      </c>
      <c r="F239" s="30" t="s">
        <v>18</v>
      </c>
      <c r="G239" s="30" t="s">
        <v>19</v>
      </c>
      <c r="H239" s="30" t="s">
        <v>20</v>
      </c>
      <c r="I239" s="31" t="s">
        <v>18</v>
      </c>
      <c r="J239" s="32"/>
      <c r="K239" s="27" t="n">
        <f aca="false">K240</f>
        <v>59085</v>
      </c>
      <c r="L239" s="27" t="n">
        <f aca="false">L240</f>
        <v>59085</v>
      </c>
      <c r="M239" s="28" t="n">
        <f aca="false">IF(K239=0,0,L239/K239*100)</f>
        <v>100</v>
      </c>
    </row>
    <row r="240" customFormat="false" ht="56.25" hidden="false" customHeight="false" outlineLevel="0" collapsed="false">
      <c r="A240" s="21" t="s">
        <v>147</v>
      </c>
      <c r="B240" s="22" t="n">
        <v>613</v>
      </c>
      <c r="C240" s="23" t="n">
        <v>11</v>
      </c>
      <c r="D240" s="23" t="n">
        <v>2</v>
      </c>
      <c r="E240" s="29" t="s">
        <v>75</v>
      </c>
      <c r="F240" s="30" t="s">
        <v>61</v>
      </c>
      <c r="G240" s="30" t="s">
        <v>19</v>
      </c>
      <c r="H240" s="30" t="s">
        <v>20</v>
      </c>
      <c r="I240" s="31" t="s">
        <v>18</v>
      </c>
      <c r="J240" s="32"/>
      <c r="K240" s="27" t="n">
        <f aca="false">K241</f>
        <v>59085</v>
      </c>
      <c r="L240" s="27" t="n">
        <f aca="false">L241</f>
        <v>59085</v>
      </c>
      <c r="M240" s="28" t="n">
        <f aca="false">IF(K240=0,0,L240/K240*100)</f>
        <v>100</v>
      </c>
    </row>
    <row r="241" customFormat="false" ht="37.5" hidden="false" customHeight="false" outlineLevel="0" collapsed="false">
      <c r="A241" s="21" t="s">
        <v>148</v>
      </c>
      <c r="B241" s="22" t="n">
        <v>613</v>
      </c>
      <c r="C241" s="23" t="n">
        <v>11</v>
      </c>
      <c r="D241" s="23" t="n">
        <v>2</v>
      </c>
      <c r="E241" s="29" t="s">
        <v>75</v>
      </c>
      <c r="F241" s="30" t="s">
        <v>61</v>
      </c>
      <c r="G241" s="30" t="s">
        <v>23</v>
      </c>
      <c r="H241" s="30" t="s">
        <v>20</v>
      </c>
      <c r="I241" s="31" t="s">
        <v>18</v>
      </c>
      <c r="J241" s="32"/>
      <c r="K241" s="27" t="n">
        <f aca="false">K242</f>
        <v>59085</v>
      </c>
      <c r="L241" s="27" t="n">
        <f aca="false">L242</f>
        <v>59085</v>
      </c>
      <c r="M241" s="28" t="n">
        <f aca="false">IF(K241=0,0,L241/K241*100)</f>
        <v>100</v>
      </c>
    </row>
    <row r="242" customFormat="false" ht="18.75" hidden="false" customHeight="false" outlineLevel="0" collapsed="false">
      <c r="A242" s="21" t="s">
        <v>50</v>
      </c>
      <c r="B242" s="22" t="n">
        <v>613</v>
      </c>
      <c r="C242" s="23" t="n">
        <v>11</v>
      </c>
      <c r="D242" s="23" t="n">
        <v>2</v>
      </c>
      <c r="E242" s="29" t="s">
        <v>75</v>
      </c>
      <c r="F242" s="30" t="s">
        <v>61</v>
      </c>
      <c r="G242" s="30" t="s">
        <v>23</v>
      </c>
      <c r="H242" s="30" t="s">
        <v>51</v>
      </c>
      <c r="I242" s="31" t="s">
        <v>18</v>
      </c>
      <c r="J242" s="32"/>
      <c r="K242" s="27" t="n">
        <f aca="false">K243+K245</f>
        <v>59085</v>
      </c>
      <c r="L242" s="27" t="n">
        <f aca="false">L243+L245</f>
        <v>59085</v>
      </c>
      <c r="M242" s="28" t="n">
        <f aca="false">IF(K242=0,0,L242/K242*100)</f>
        <v>100</v>
      </c>
    </row>
    <row r="243" customFormat="false" ht="37.5" hidden="false" customHeight="false" outlineLevel="0" collapsed="false">
      <c r="A243" s="21" t="s">
        <v>31</v>
      </c>
      <c r="B243" s="22" t="n">
        <v>613</v>
      </c>
      <c r="C243" s="23" t="n">
        <v>11</v>
      </c>
      <c r="D243" s="23" t="n">
        <v>2</v>
      </c>
      <c r="E243" s="29" t="s">
        <v>75</v>
      </c>
      <c r="F243" s="30" t="s">
        <v>61</v>
      </c>
      <c r="G243" s="30" t="s">
        <v>23</v>
      </c>
      <c r="H243" s="30" t="s">
        <v>51</v>
      </c>
      <c r="I243" s="31" t="s">
        <v>18</v>
      </c>
      <c r="J243" s="32" t="s">
        <v>32</v>
      </c>
      <c r="K243" s="27" t="n">
        <f aca="false">K244</f>
        <v>22985</v>
      </c>
      <c r="L243" s="27" t="n">
        <f aca="false">L244</f>
        <v>22985</v>
      </c>
      <c r="M243" s="28" t="n">
        <f aca="false">IF(K243=0,0,L243/K243*100)</f>
        <v>100</v>
      </c>
    </row>
    <row r="244" customFormat="false" ht="37.5" hidden="false" customHeight="false" outlineLevel="0" collapsed="false">
      <c r="A244" s="21" t="s">
        <v>33</v>
      </c>
      <c r="B244" s="22" t="n">
        <v>613</v>
      </c>
      <c r="C244" s="23" t="n">
        <v>11</v>
      </c>
      <c r="D244" s="23" t="n">
        <v>2</v>
      </c>
      <c r="E244" s="29" t="s">
        <v>75</v>
      </c>
      <c r="F244" s="30" t="s">
        <v>61</v>
      </c>
      <c r="G244" s="30" t="s">
        <v>23</v>
      </c>
      <c r="H244" s="30" t="s">
        <v>51</v>
      </c>
      <c r="I244" s="31" t="s">
        <v>18</v>
      </c>
      <c r="J244" s="32" t="s">
        <v>34</v>
      </c>
      <c r="K244" s="27" t="n">
        <v>22985</v>
      </c>
      <c r="L244" s="27" t="n">
        <v>22985</v>
      </c>
      <c r="M244" s="28" t="n">
        <f aca="false">IF(K244=0,0,L244/K244*100)</f>
        <v>100</v>
      </c>
    </row>
    <row r="245" customFormat="false" ht="18.75" hidden="false" customHeight="false" outlineLevel="0" collapsed="false">
      <c r="A245" s="21" t="s">
        <v>156</v>
      </c>
      <c r="B245" s="22" t="n">
        <v>613</v>
      </c>
      <c r="C245" s="23" t="n">
        <v>11</v>
      </c>
      <c r="D245" s="23" t="n">
        <v>2</v>
      </c>
      <c r="E245" s="29" t="s">
        <v>75</v>
      </c>
      <c r="F245" s="30" t="s">
        <v>61</v>
      </c>
      <c r="G245" s="30" t="s">
        <v>23</v>
      </c>
      <c r="H245" s="30" t="s">
        <v>51</v>
      </c>
      <c r="I245" s="31" t="s">
        <v>18</v>
      </c>
      <c r="J245" s="32" t="s">
        <v>157</v>
      </c>
      <c r="K245" s="27" t="n">
        <f aca="false">K246</f>
        <v>36100</v>
      </c>
      <c r="L245" s="27" t="n">
        <f aca="false">L246</f>
        <v>36100</v>
      </c>
      <c r="M245" s="28" t="n">
        <f aca="false">IF(K245=0,0,L245/K245*100)</f>
        <v>100</v>
      </c>
    </row>
    <row r="246" customFormat="false" ht="18.75" hidden="false" customHeight="false" outlineLevel="0" collapsed="false">
      <c r="A246" s="21" t="s">
        <v>158</v>
      </c>
      <c r="B246" s="22" t="n">
        <v>613</v>
      </c>
      <c r="C246" s="23" t="n">
        <v>11</v>
      </c>
      <c r="D246" s="23" t="n">
        <v>2</v>
      </c>
      <c r="E246" s="29" t="s">
        <v>75</v>
      </c>
      <c r="F246" s="30" t="s">
        <v>61</v>
      </c>
      <c r="G246" s="30" t="s">
        <v>23</v>
      </c>
      <c r="H246" s="30" t="s">
        <v>51</v>
      </c>
      <c r="I246" s="31" t="s">
        <v>18</v>
      </c>
      <c r="J246" s="32" t="s">
        <v>159</v>
      </c>
      <c r="K246" s="27" t="n">
        <v>36100</v>
      </c>
      <c r="L246" s="27" t="n">
        <v>36100</v>
      </c>
      <c r="M246" s="28" t="n">
        <f aca="false">IF(K246=0,0,L246/K246*100)</f>
        <v>100</v>
      </c>
    </row>
    <row r="247" customFormat="false" ht="18.75" hidden="false" customHeight="false" outlineLevel="0" collapsed="false">
      <c r="A247" s="52" t="s">
        <v>172</v>
      </c>
      <c r="B247" s="15"/>
      <c r="C247" s="53"/>
      <c r="D247" s="53"/>
      <c r="E247" s="54"/>
      <c r="F247" s="55"/>
      <c r="G247" s="55"/>
      <c r="H247" s="55"/>
      <c r="I247" s="56"/>
      <c r="J247" s="57"/>
      <c r="K247" s="58" t="n">
        <f aca="false">K10+K61+K69+K84+K150+K201+K216+K229+K237</f>
        <v>10222362.97</v>
      </c>
      <c r="L247" s="58" t="n">
        <f aca="false">L10+L61+L69+L84+L150+L201+L216+L229+L237</f>
        <v>9531573.38</v>
      </c>
      <c r="M247" s="58" t="n">
        <f aca="false">M10+M61+M69+M84+M150+M201+M216+M229+M237</f>
        <v>883.313969023402</v>
      </c>
    </row>
  </sheetData>
  <mergeCells count="9">
    <mergeCell ref="A1:M1"/>
    <mergeCell ref="A3:M3"/>
    <mergeCell ref="A4:M4"/>
    <mergeCell ref="A6:A7"/>
    <mergeCell ref="B6:J6"/>
    <mergeCell ref="K6:K7"/>
    <mergeCell ref="L6:L7"/>
    <mergeCell ref="M6:M7"/>
    <mergeCell ref="E7:I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komitet</cp:lastModifiedBy>
  <cp:lastPrinted>2022-01-21T03:37:11Z</cp:lastPrinted>
  <dcterms:modified xsi:type="dcterms:W3CDTF">2023-02-09T05:05:45Z</dcterms:modified>
  <cp:revision>0</cp:revision>
  <dc:subject/>
  <dc:title>Приложение №4 Типовое решение О бюджете Пролетарского сельского поселения на 2011 год</dc:title>
</cp:coreProperties>
</file>